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ркуш1" sheetId="1" state="visible" r:id="rId2"/>
  </sheets>
  <definedNames>
    <definedName function="false" hidden="true" localSheetId="0" name="_xlnm._FilterDatabase" vbProcedure="false">Аркуш1!$A$13:$L$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329">
  <si>
    <r>
      <rPr>
        <b val="true"/>
        <sz val="14"/>
        <color rgb="FF000000"/>
        <rFont val="Times New Roman"/>
        <family val="1"/>
        <charset val="204"/>
      </rPr>
      <t xml:space="preserve">                                                                                                                                                                                                                                                         </t>
    </r>
    <r>
      <rPr>
        <sz val="14"/>
        <color rgb="FF000000"/>
        <rFont val="Times New Roman"/>
        <family val="1"/>
        <charset val="204"/>
      </rPr>
      <t xml:space="preserve">        Додаток</t>
    </r>
  </si>
  <si>
    <t xml:space="preserve">до розпорядження начальника</t>
  </si>
  <si>
    <t xml:space="preserve">обласної військової адміністрації</t>
  </si>
  <si>
    <t xml:space="preserve">від 15.02.2023 року № 62/0/5-23ВА</t>
  </si>
  <si>
    <t xml:space="preserve">(у редакції розпорядження начальника</t>
  </si>
  <si>
    <t xml:space="preserve">від ____________№________________)</t>
  </si>
  <si>
    <t xml:space="preserve">            Перелік суспільно корисних робіт в умовах воєнного стану із залученням  до них незайнятих осіб (у тому числі безробітних) у Львівській області на 2026 рік</t>
  </si>
  <si>
    <t xml:space="preserve">№</t>
  </si>
  <si>
    <t xml:space="preserve">Найменування районів</t>
  </si>
  <si>
    <t xml:space="preserve">Назва ТГ</t>
  </si>
  <si>
    <t xml:space="preserve">Назва  роботодавця з яким планується укладення договору на суспільно корисні роботи </t>
  </si>
  <si>
    <t xml:space="preserve">Перелік суспільно корисних робіт в умовах воєнного стану</t>
  </si>
  <si>
    <t xml:space="preserve">Кількість осіб</t>
  </si>
  <si>
    <t xml:space="preserve">Професії</t>
  </si>
  <si>
    <t xml:space="preserve">Період проведення суспільно корисних робіт</t>
  </si>
  <si>
    <t xml:space="preserve">Кошти</t>
  </si>
  <si>
    <t xml:space="preserve">УСЬОГО:</t>
  </si>
  <si>
    <t xml:space="preserve">1.</t>
  </si>
  <si>
    <t xml:space="preserve">Львівський район</t>
  </si>
  <si>
    <t xml:space="preserve">Львівська міська територіальна громада</t>
  </si>
  <si>
    <t xml:space="preserve"> ГО "ЦЕНТР СУСПІЛЬНИХ ІННОВАЦІЙ"</t>
  </si>
  <si>
    <t xml:space="preserve">Виготовлення маскувальних сіток</t>
  </si>
  <si>
    <t xml:space="preserve">підсобний робітник</t>
  </si>
  <si>
    <t xml:space="preserve">січень-грудень</t>
  </si>
  <si>
    <t xml:space="preserve">ЛЬВІВСЬКА МІСЬКА ГРОМАДСЬКА ОРГАНІЗАЦІЯ "СПІЛЬНОТА ВЗАЄМОДОПОМОГИ "ОСЕЛЯ"</t>
  </si>
  <si>
    <t xml:space="preserve">Організація забезпечення життєдіяльності громадян, що постраждали внаслідок бойових дій</t>
  </si>
  <si>
    <t xml:space="preserve">соціальний працівник</t>
  </si>
  <si>
    <t xml:space="preserve">БО БФ "КУЗИК УЛЯНИ"</t>
  </si>
  <si>
    <t xml:space="preserve">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t>
  </si>
  <si>
    <t xml:space="preserve">ГО "МИ З ЛЕВАНДІВКИ"</t>
  </si>
  <si>
    <t xml:space="preserve">Виготовлення окопних свічок,  виготовлення маскувальних сіток, пошиття спеціальних подушок для поранених </t>
  </si>
  <si>
    <t xml:space="preserve">ГО ''ЛЬВІВСЬКА ВОЛОНТЕРСЬКА КУХНЯ''</t>
  </si>
  <si>
    <t xml:space="preserve">Виготовлення сухпайків та енергетичних батончиків, випічка довготривалого зберігання</t>
  </si>
  <si>
    <t xml:space="preserve">БО "БФ "РОБИМО СВІТ КРАЩИМ"</t>
  </si>
  <si>
    <t xml:space="preserve">Організація забезпечення життєдіяльності громадян, що постраждали внаслідок бойових дій, в т.ч. ВПО, ветерани війни, люди з інвалідністю, що постраждали внаслідок бойових дій, громадяни похилого віку, хворі та інші малозабезпечені групи населення, які не мають можливості самостійно протидіяти несприятливим факторам техногенного, природного та воєнного характеру. </t>
  </si>
  <si>
    <t xml:space="preserve">БО "БФ "ХРИСТИЯНСЬКИЙ ЦЕНТР ДОПОМОГИ АННИ-МАРІЇ"</t>
  </si>
  <si>
    <t xml:space="preserve">ОМКСО "БІЛІ ГОРВАТИ"</t>
  </si>
  <si>
    <t xml:space="preserve">Виготовлення окопних свічок,  виготовлення маскувальних сіток</t>
  </si>
  <si>
    <t xml:space="preserve">БО "БФ "Я-МАРІУПОЛЬ"</t>
  </si>
  <si>
    <t xml:space="preserve">ГО "ОБ'ЄДНАННЯ ДОБРОВОЛЬЦІВ"</t>
  </si>
  <si>
    <t xml:space="preserve">Організація забезпечення життєдіяльності громадян, що постраждали внаслідок бойових дій, в т.ч. люди з інвалідністю і діти, що потерпіли від війни . </t>
  </si>
  <si>
    <t xml:space="preserve">соціальний робітник</t>
  </si>
  <si>
    <t xml:space="preserve">БО "БФ "ЄДНІСТЬ НЕЗЛАМНИХ"</t>
  </si>
  <si>
    <t xml:space="preserve">Організація забезпечення життєдіяльності громадян, що постраждали внаслідок бойових дій, в т.ч. ВПО, допомога населенню в прифронтових областях, підтримка медичних закладів та соціальних установ, соціальна підтримка багатодітних сімей, формування індивідуальних пакунків для різних категорій населення. </t>
  </si>
  <si>
    <t xml:space="preserve">БО "Благодійне товариство "Всеукраїнська мережа людей, які живуть з ВІЛ/СНІД" м. ЛЬВІВ"</t>
  </si>
  <si>
    <t xml:space="preserve">Організація забезпечення життєдіяльності громадян, що постраждали внаслідок бойових дій, в т.ч. ВПО. </t>
  </si>
  <si>
    <t xml:space="preserve">ГО УКРАЇНСЬКА СПІЛКА АКТИВІСТІВ МАЙДАНУ "НЕСКОРЕНІ"</t>
  </si>
  <si>
    <t xml:space="preserve">ГО "ПРОСТІР МАЙБУТНЬОГО УКРАЇНИ"</t>
  </si>
  <si>
    <t xml:space="preserve">БО БФ "АСОЦІАЦІЯ МОЯ УКРАЇНА"</t>
  </si>
  <si>
    <t xml:space="preserve">БО "БЛАГОДІЙНИЙ ФОНД МИКОЛИ ПЕТРЕНКА"</t>
  </si>
  <si>
    <t xml:space="preserve">Організація забезпечення життєдіяльності громадян, що постраждали внаслідок бойових дій. Здійснення психологічної та корекційної допомоги населенню, насамперед  ветеранам війни, особам з інвалідністю, дітям, громадянам похилого віку, хворим та іншим малозабезпеченим групам населення. які не мають можливості самостійно протидіяти несприятливим факторам техногенного, природного та воєнного характеру</t>
  </si>
  <si>
    <t xml:space="preserve">ГО "ВАРТА РУХУ"</t>
  </si>
  <si>
    <t xml:space="preserve">Організація забезпечення життєдіяльності громадян, що постраждали внаслідок бойових дій, в т. ч. соціальна підтримка сімей військовослужбовців, в т.ч загиблих і пропалих безвісти</t>
  </si>
  <si>
    <t xml:space="preserve">МБФ "СОБОЛЕВСЬКА ФУНДАЦІЯ"</t>
  </si>
  <si>
    <t xml:space="preserve">ГО "РОДИН ПОЛЕГЛИХ ГЕРОЇВ ЛЬВІВЩИНИ"</t>
  </si>
  <si>
    <t xml:space="preserve">Робота із психологічної та артреабілітації демобілізованих учасників бойових дій, допомога особам, які постраждали внаслідок збройної агресії</t>
  </si>
  <si>
    <t xml:space="preserve">ГО "Центр розвитку територій "ПЕРСПЕКТИВА"</t>
  </si>
  <si>
    <t xml:space="preserve">Оброшинська сільська територіальна громада</t>
  </si>
  <si>
    <t xml:space="preserve">ГО "НАШ ПРОСТІР ДІЇ"</t>
  </si>
  <si>
    <t xml:space="preserve">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Виготовлення окопних свічок. Виготовлення маскувальних сіток.</t>
  </si>
  <si>
    <t xml:space="preserve">підсобний робітник  соціальний працівник</t>
  </si>
  <si>
    <t xml:space="preserve">КП "Оброшин"</t>
  </si>
  <si>
    <r>
      <rPr>
        <sz val="14"/>
        <rFont val="Times New Roman"/>
        <family val="1"/>
        <charset val="204"/>
      </rPr>
      <t xml:space="preserve">Виготовлення окопних свічок. Виготовлення маскувальних сіток    </t>
    </r>
    <r>
      <rPr>
        <sz val="14"/>
        <color rgb="FFFF0000"/>
        <rFont val="Times New Roman"/>
        <family val="1"/>
        <charset val="204"/>
      </rPr>
      <t xml:space="preserve">                                                          </t>
    </r>
  </si>
  <si>
    <t xml:space="preserve">Пустомитівська міська територіальна громада</t>
  </si>
  <si>
    <t xml:space="preserve">Пустомитівське МЖКП</t>
  </si>
  <si>
    <t xml:space="preserve"> Виготовлення маскувальних сіток                                                        </t>
  </si>
  <si>
    <t xml:space="preserve">Сокільницька сільська територіальна громада</t>
  </si>
  <si>
    <t xml:space="preserve">КП "Сокільничанка"</t>
  </si>
  <si>
    <t xml:space="preserve">Виготовлення окопних свічок. Виготовлення маскувальних сіток  </t>
  </si>
  <si>
    <t xml:space="preserve">Щирецька селищна територіальна громада</t>
  </si>
  <si>
    <t xml:space="preserve">ЩИРЕЦЬКЕ СЖКП "РАНКОВЕ"</t>
  </si>
  <si>
    <t xml:space="preserve"> Виготовлення окопних свічок. Виготовлення маскувальних сіток.</t>
  </si>
  <si>
    <t xml:space="preserve">Бібрська міська територіальна громада</t>
  </si>
  <si>
    <t xml:space="preserve">Відділ Культури Виконавчого комітету Бібрської міської ради</t>
  </si>
  <si>
    <t xml:space="preserve">Організація забезпечення життєдіяльності громадян, що постраждали внаслідок бойових дій.Приготування продуктових наборів для ВПО. Виготовлення маскувальних сіток.  Робота із задоволення потреб ЗСУ .</t>
  </si>
  <si>
    <t xml:space="preserve">Глинянська міська територіальна громада</t>
  </si>
  <si>
    <t xml:space="preserve">БО "БФ" КАРІТАС  ГЛИНЯНИ"</t>
  </si>
  <si>
    <t xml:space="preserve">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робота із задоволення потреб ЗСУ та інших військових формувань і сил цивільного захисту. Організація забезпечення життєдіяльності громадян, що постраждали внаслідок бойових дій. Надання послуг соціально вразливим верстам населення, в тому числі ВПО в місцях компактного їх проживання, зокрема догляд за особами похилого віку, людьми з інвалідністю, одиникоми та престарілими громадянами.  </t>
  </si>
  <si>
    <t xml:space="preserve">Жовківська міська рада</t>
  </si>
  <si>
    <t xml:space="preserve">КП "Жовківське МВУЖКГ"</t>
  </si>
  <si>
    <t xml:space="preserve">Виготовлення маскувальних сіток             </t>
  </si>
  <si>
    <t xml:space="preserve">лютий-грудень</t>
  </si>
  <si>
    <t xml:space="preserve">Рава-Руська міська рада</t>
  </si>
  <si>
    <t xml:space="preserve">Відділ культури, туризму, молоді та спорту Рава-Руської міської ради</t>
  </si>
  <si>
    <t xml:space="preserve">Комарнівська міська територіальна громада</t>
  </si>
  <si>
    <t xml:space="preserve">КНП "Комарнівська міська поліклініка" Комарнівської міської ради</t>
  </si>
  <si>
    <t xml:space="preserve">Організація забезпечення життєдіяльності громадян, що постраждали внаслідок бойових дій, в т.ч. ВПО. Заготівля дров для опалювального сезону</t>
  </si>
  <si>
    <t xml:space="preserve">КП "Комарно-Сервіс" Комарнівської міської ради</t>
  </si>
  <si>
    <t xml:space="preserve">Організація забезпечення життєдіяльності громадян, що постраждали внаслідок бойових дій.  Виготовлення маскувальних сіток. Заготівля дров для опалювального сезону, в т.ч. в місцях компактного проживання ВПО.</t>
  </si>
  <si>
    <t xml:space="preserve">Комунальна установа "Центр надання соціальних послуг Комарнівської міської ради"</t>
  </si>
  <si>
    <t xml:space="preserve">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в т.ч. ВПО</t>
  </si>
  <si>
    <t xml:space="preserve">Городоцька міська територіальна громада</t>
  </si>
  <si>
    <t xml:space="preserve">Комунальна установа "Центр надання соціальних послуг Городоцької міської ради"</t>
  </si>
  <si>
    <t xml:space="preserve">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в т.ч. ВПО. Виготовлення маскувальних сіток.</t>
  </si>
  <si>
    <t xml:space="preserve">соціальний робітник, підсобний робітник</t>
  </si>
  <si>
    <t xml:space="preserve">БЛАГОДIЙНА ОРГАНIЗАЦIЯ БЛАГОДІЙНИЙ ФОНД "ІЗ ЯНГОЛОМ НА ПЛЕЧІ"</t>
  </si>
  <si>
    <t xml:space="preserve">Організація забезпечення життєдіяльності громадян, що постраждали внаслідок бойових дій, в т.ч. ВПО, підтримка ветеранів, військовослужбовців та їх сімей. Виготовлення маскувальних сіток.</t>
  </si>
  <si>
    <t xml:space="preserve">КП "МІСЬКЕ КОМУНАЛЬНЕ ГОСПОДАРСТВО" </t>
  </si>
  <si>
    <t xml:space="preserve">Організація забезпечення життєдіяльності громадян, що постраждали внаслідок бойових дій. Виготовлення маскувальних сіток. Заготівля дров для опалювального сезону, в т.ч. в місцях компактного проживання ВПО.</t>
  </si>
  <si>
    <t xml:space="preserve">Великолюбінська територіальна  громада</t>
  </si>
  <si>
    <t xml:space="preserve">Великолюбінська селищна рада Львівського району Львівської області</t>
  </si>
  <si>
    <t xml:space="preserve">Організація забезпечення життєдіяльності громадян, що постраждали внаслідок бойових дій; виготовлення маскувальних сіток; заготівля дров для опалювального сезону, в т.ч. в місцях компактного проживання ВПО</t>
  </si>
  <si>
    <t xml:space="preserve">Кам’янка-Бузька міська територіальна громада</t>
  </si>
  <si>
    <t xml:space="preserve">ГО ''АСОЦІАЦІЯ ВЕТЕРАНІВ ВІЙНИ ТА УЧАСНИКІВ АТО/ООС КАМ'ЯНЕЧЧИНИ''</t>
  </si>
  <si>
    <t xml:space="preserve">                                                                                                                                                                                                                Виготовлення маскувальних сіток                        </t>
  </si>
  <si>
    <t xml:space="preserve">січень- червень                        </t>
  </si>
  <si>
    <t xml:space="preserve">2.</t>
  </si>
  <si>
    <t xml:space="preserve">Дрогобицький район</t>
  </si>
  <si>
    <t xml:space="preserve">Бориславська міська територіальна громада</t>
  </si>
  <si>
    <t xml:space="preserve">ВІДДІЛ ОСВІТИ БОРИСЛАВСЬКОЇ МІСЬКОЇ РАДИ </t>
  </si>
  <si>
    <t xml:space="preserve">ГО "Християнська дорога життя"</t>
  </si>
  <si>
    <t xml:space="preserve">Виготовлення маскувальних сіток. Роботи із забезпечення життєдіяльності громадян, що постраждали внаслідок бойових дій в т.ч. ВПО. Роботи із забезпечення потреб ЗСУ.</t>
  </si>
  <si>
    <t xml:space="preserve">Дрогобицька міська громада</t>
  </si>
  <si>
    <t xml:space="preserve">Управління культури та розвитку туризму  виконавчих органів Дрогобицької міської ради</t>
  </si>
  <si>
    <t xml:space="preserve">БФ "НАЗАРЕТ"</t>
  </si>
  <si>
    <t xml:space="preserve">Надання допомоги населенню, насамперед особам з інвалідністю, дітям,  хворим та іншим особам, які не мають можливості самостійно протидіяти несприятливим факторам техногенного, природного та воєнного характеру</t>
  </si>
  <si>
    <t xml:space="preserve">БО "БФ "КАРІТАС СТЕБНИК"</t>
  </si>
  <si>
    <t xml:space="preserve">Організація забезпечення життєдіяльності громадян, що постраждали внаслідок бойових дій, в т.ч. ВПО; підтримка ветеранів, військовослужбовців та їх сімей.</t>
  </si>
  <si>
    <t xml:space="preserve">Трускавецька міська територіальна громада</t>
  </si>
  <si>
    <t xml:space="preserve">Відділ культури Трускавецької міської ради</t>
  </si>
  <si>
    <t xml:space="preserve">1. Виготовлення маскувальних сіток;                                                                         2. Пошиття військової форми;                                                                                     3. Виготовлення нош медичних. </t>
  </si>
  <si>
    <t xml:space="preserve"> січень-грудень</t>
  </si>
  <si>
    <t xml:space="preserve">ГО "СВІТЛЕ ЖИТТЯ 2022"</t>
  </si>
  <si>
    <t xml:space="preserve">Організація забезпечення життєдіяльності громадян, що постраждали внаслідок бойових дій, в т.ч. ВПО.</t>
  </si>
  <si>
    <t xml:space="preserve">БФ "ВОЛОНТЕРИМ РАЗОМ"</t>
  </si>
  <si>
    <t xml:space="preserve">3.</t>
  </si>
  <si>
    <t xml:space="preserve">Самбірський район</t>
  </si>
  <si>
    <t xml:space="preserve">Новокалинівська міська територіальна громада</t>
  </si>
  <si>
    <t xml:space="preserve">Виконавчий комітет Новокалинівської міської ради Самбірського району Львівської області</t>
  </si>
  <si>
    <t xml:space="preserve"> Виготовлення маскувальних сіток</t>
  </si>
  <si>
    <t xml:space="preserve">січень -грудень</t>
  </si>
  <si>
    <t xml:space="preserve">Самбірська міська територіальна громада</t>
  </si>
  <si>
    <t xml:space="preserve">Відділ освіти виконавчого комітету Самбірської міської ради </t>
  </si>
  <si>
    <t xml:space="preserve">ГО "Координаційний центр допомоги"Самбір""</t>
  </si>
  <si>
    <t xml:space="preserve">Самбірський фаховий коледж економіки та інформаційних технологій (СФКЕТІТ) </t>
  </si>
  <si>
    <t xml:space="preserve">підсобний робітник                   </t>
  </si>
  <si>
    <t xml:space="preserve">Організація забезпечення життєдіяльності громадян, що постраждали внаслідок бойових дій. Надання послуг соціально вразливим верствам населення, в тому числі ВПО в місцях компактного їх пррживання, зокрема догляд за особами похилого віку, людьми з інвалідністю, одинокими та престарілими громадянами</t>
  </si>
  <si>
    <t xml:space="preserve">підсобний робітник                   Фітнес-тренер (реабілітолог)              </t>
  </si>
  <si>
    <t xml:space="preserve">Юридична та психологічна підтримка сімей військовослужбовців в т.ч загиблих і пропалих безвісти</t>
  </si>
  <si>
    <t xml:space="preserve">соціальний робітник,                психолог</t>
  </si>
  <si>
    <t xml:space="preserve">КНП СМР "СЦЛ"</t>
  </si>
  <si>
    <t xml:space="preserve">Організація забезпечення життєдіяльності громадян, що постраждали внаслідок бойових дій. Надання послуг соціально вразливим верствам населення, в тому числі ВПО в місцях компактного їх пррживання, зокрема догляд за особами похилого віку, людьми з інвалідність, одинокими та престарілими громадянами</t>
  </si>
  <si>
    <t xml:space="preserve"> молодша медична сестра (молодший медичний брат) з догляду за хворими, підсобний робітник</t>
  </si>
  <si>
    <t xml:space="preserve">Бісковицька сільська територіальна громада</t>
  </si>
  <si>
    <t xml:space="preserve">Бісковицька сільська рада Самбірського району Львівської області</t>
  </si>
  <si>
    <t xml:space="preserve">Рудківська міська  територіальна громада</t>
  </si>
  <si>
    <t xml:space="preserve">Відділ соціальної політики Виконавчого комітету Рудківської міської ради Самбірського району Львівської області</t>
  </si>
  <si>
    <t xml:space="preserve">Ралівська сільська територіальна громада</t>
  </si>
  <si>
    <t xml:space="preserve">Ралівська сільська рада Самбірського району Львівської області</t>
  </si>
  <si>
    <t xml:space="preserve">Стрілківська сільська територіальна громада</t>
  </si>
  <si>
    <t xml:space="preserve">Стрілківська сільська рада Самбірського району Львівської області</t>
  </si>
  <si>
    <t xml:space="preserve">лютий-липень</t>
  </si>
  <si>
    <t xml:space="preserve">Хирівська міська територіальна громада</t>
  </si>
  <si>
    <t xml:space="preserve">Комунальний заклад "Центр надання соціальних послуг" Хирівської міської ради Самбірського району Львівської області</t>
  </si>
  <si>
    <t xml:space="preserve">Старосамбірська міська територіальна громада</t>
  </si>
  <si>
    <t xml:space="preserve">Старосамбірський міський центр надання соціальних послуг Виконавчого комітету Старосамбірської міської ради Самбірського району Львівської області</t>
  </si>
  <si>
    <t xml:space="preserve">Турківська міська територіальна громада</t>
  </si>
  <si>
    <t xml:space="preserve">Турківська міська рада Самбірського району Львівської області</t>
  </si>
  <si>
    <t xml:space="preserve"> Виготовлення маскувальних сіток                                              </t>
  </si>
  <si>
    <t xml:space="preserve">Організація забезпечення життєдіяльності громадян, що постраждали внаслідок бойових дій, в т. ч. ВПО</t>
  </si>
  <si>
    <t xml:space="preserve">БФ "КАРІТАС САМБІРСЬКО-ДРОГОБИЦЬКОЇ ЄПАРХІЇ УКРАЇНСЬКОЇ ГРЕКО-КАТОЛИЦЬКОЇ </t>
  </si>
  <si>
    <t xml:space="preserve">підсобний робітник                   соціальний робітник</t>
  </si>
  <si>
    <t xml:space="preserve">Боринська селищна територіальна громада</t>
  </si>
  <si>
    <t xml:space="preserve">Боринська селищна рада Самбірського району Львівської області</t>
  </si>
  <si>
    <t xml:space="preserve">Виготовлення окопних свічок</t>
  </si>
  <si>
    <t xml:space="preserve">Організація забезпечення життєдіяльності громадян, що пострадали внаслідок бойових дій в т.ч. ВПО</t>
  </si>
  <si>
    <t xml:space="preserve">4.</t>
  </si>
  <si>
    <t xml:space="preserve">Стрийський район</t>
  </si>
  <si>
    <t xml:space="preserve">Грабовецько-Дулібівська сільська громада</t>
  </si>
  <si>
    <t xml:space="preserve">Грабовецько-Дулібівська сільська рада Стрийського району Львівської області</t>
  </si>
  <si>
    <t xml:space="preserve">1. Виготовлення борщових наборів, сухпайків та енергетичних батончиків для ЗСУ;                                                                                 2. Виготовлення маскувальних сіток.                                                                                                                              </t>
  </si>
  <si>
    <t xml:space="preserve">січень-грудень </t>
  </si>
  <si>
    <t xml:space="preserve">Стрийська міська громада</t>
  </si>
  <si>
    <t xml:space="preserve">КУ СМР "БУДИНОК ВОЇНА"</t>
  </si>
  <si>
    <t xml:space="preserve">1. Організація забезпечення життєдіяльності громадян, що постраждали внаслідок бойових дій, підтримка ветеранів, військовослужбовців та їх сімей;   
2. Виготовлення маскувальних сіток.</t>
  </si>
  <si>
    <t xml:space="preserve">БЛАГОДІЙНИЙ ФОНД "РІДНЯ"</t>
  </si>
  <si>
    <t xml:space="preserve">1. Організація забезпечення життєдіяльності громадян, що постраждали внаслідок бойових дій в т.ч. ВПО                                                                             2. Виготовлення сухпайків та енергетичних батончиків випічка довготривалого зберігання                                                                                3. Виготовлення маскувальних сіток.</t>
  </si>
  <si>
    <t xml:space="preserve">КНП "ТМО "СМОЛ"</t>
  </si>
  <si>
    <t xml:space="preserve">1. Організація забезпечення життєдіяльності громадян, що постраждали внаслідок бойових дій.                                                                     2. 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t>
  </si>
  <si>
    <t xml:space="preserve">підсобний робітник;                     молодша медична сестра (санітарка)</t>
  </si>
  <si>
    <t xml:space="preserve">БО "БЛАГОДІЙНИЙ ФОНД "ОЛЕНИ СКОБЛИК"</t>
  </si>
  <si>
    <t xml:space="preserve">1. Виготовлення маскувальних сіток.                                                                                                     2. Виготовлення окопних свічок.                                                               3. Виготовлення сухпайків та енергетичних батончиків випічка довготривалого зберігання                                                                                                   </t>
  </si>
  <si>
    <t xml:space="preserve">робітник без кваліфікації</t>
  </si>
  <si>
    <t xml:space="preserve">Моршинська міська громада</t>
  </si>
  <si>
    <t xml:space="preserve">ЦЕНТР НАДАННЯ СОЦІАЛЬНИХ ПОСЛУГ МОРШИНСЬКОЇ МІСЬКОЇ РАДИ</t>
  </si>
  <si>
    <t xml:space="preserve">1. Організація забезпечення життєдіяльності громадян, що постраждали внаслідок бойових дій. Допомога у веденні домогосподарства ветеранам та сімям, члени родин яких загинули, постраждали та зазнали негативного впливу внаслідок збройного конфлікту.                                                                                                               2. Виготовлення маскувальних сіток</t>
  </si>
  <si>
    <t xml:space="preserve">соціальний робітник  підсобний робітник</t>
  </si>
  <si>
    <t xml:space="preserve">Жидачівська міська територіальна громада</t>
  </si>
  <si>
    <t xml:space="preserve">Жидачівське міське виробниче управління комунального господарства</t>
  </si>
  <si>
    <t xml:space="preserve">1. Виготовлення маскувальних сіток.                                                      2. Виготовлення окопних свічок.                                                             3. Пошиття військової форми.              </t>
  </si>
  <si>
    <t xml:space="preserve">робітники без кваліфікації</t>
  </si>
  <si>
    <t xml:space="preserve">січень - грудень </t>
  </si>
  <si>
    <t xml:space="preserve">Ходорівська територіальна громада</t>
  </si>
  <si>
    <t xml:space="preserve">КУ "ЦНСП" ХОДОРІВСЬКОЇ МІСЬКОЇ РАДИ</t>
  </si>
  <si>
    <t xml:space="preserve">Організація забезпечення життєдіяльності громадян, що постраждали внаслідок бойових дій. Надання послуг соціально вразливим верстам населення, в тому числі ВПО в місцях компактного їх проживання, зокрема догляд за особами похилого віку, особами з інвалідністю, одиникоми та престарілими громадянами.  </t>
  </si>
  <si>
    <t xml:space="preserve">соціальний робітник, робітники без кваліфікації</t>
  </si>
  <si>
    <t xml:space="preserve">КНП "ХОДОРІВСЬКА МІСЬКА ЛІКАРНЯ"</t>
  </si>
  <si>
    <t xml:space="preserve">Журавненська селищна територіальна громада</t>
  </si>
  <si>
    <t xml:space="preserve">КУ ЦНСП ЖУРАВНЕНСЬКОЇ СЕЛИЩНОЇ РАДИ</t>
  </si>
  <si>
    <t xml:space="preserve"> Організація забезпечення життєдіяльності громадян, що постраждали внаслідок бойових дій. Надання допомоги сім'ям УБД, загиблих воїнів та зниклих безвісти,  особам з інвалідністю, дітям сирота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t>
  </si>
  <si>
    <t xml:space="preserve">КП "ЖУРАВНО-ВОДОКАНАЛСЕРВІС"</t>
  </si>
  <si>
    <t xml:space="preserve">1. Виготовлення маскувальних сіток;                                                                                                       2. Пошиття військової форми.                                                                                                                                 </t>
  </si>
  <si>
    <t xml:space="preserve">КНП "ЖУРАВНІВСЬКА МЛ"</t>
  </si>
  <si>
    <t xml:space="preserve">Організація забезпечення життєдіяльності громадян, що постраждали внаслідок бойових дій. Надання послуг соціально вразливим верстам населення, в тому числі ВПО в місцях компактного їх проживання, зокрема догляд за особами похилого віку, особами з інвалідністю, одиникоми та престарілими громадянами.                                                                                            2.Виготовлення маскувальних сіток.                    </t>
  </si>
  <si>
    <t xml:space="preserve">Гніздичівська селищна територіальна громада</t>
  </si>
  <si>
    <t xml:space="preserve">КЗ "ГНІЗДИЧІВСЬКИЙ ЦНСП"</t>
  </si>
  <si>
    <t xml:space="preserve">Миколаївська міська громада</t>
  </si>
  <si>
    <t xml:space="preserve">Відділ культури, туризму та  охорони культурної спадщини Миколаївської міської ради Стрийського району Львівської області</t>
  </si>
  <si>
    <t xml:space="preserve">Виготовлення маскувальних сіток   </t>
  </si>
  <si>
    <t xml:space="preserve">Сколівська  територіальна громада</t>
  </si>
  <si>
    <t xml:space="preserve">МІСЦЕВИЙ БЛАГОДІЙНИЙ ФОНД "КАРІТАС СКОЛЕ"</t>
  </si>
  <si>
    <t xml:space="preserve">Організація забезпечення життєдіяльності громадян, що постраждали внаслідок бойових дій, в т.ч. ВПО, підтримка ветеранів, військовослужбовців та їх сімей. Надання послуг соціально вразливим верстам населення, в тому числі ВПО в місцях компактного їх проживання, зокрема догляд за особами похилого віку, людьми з інвалідністю, одиникими та престарілими громадянами, які не мають можливості самостійно протидіяти несприятливим факторам техногенного, природного та воєнного характеру, учасникам бойових дій, сім'ям УБД, загиблих воїнів та зниклих безвісти. Виготовлення окопних свічок. Виготовлення маскувальних сіток. Задоволення потреб ЗСУ та інших військових формувань і сил цивільного захисту.               </t>
  </si>
  <si>
    <t xml:space="preserve">підсобний робітник             соціальний робітник</t>
  </si>
  <si>
    <t xml:space="preserve">Козівська  територіальна громада</t>
  </si>
  <si>
    <t xml:space="preserve">КУ "Центр надання соціальних послуг" Козівської сільської ради</t>
  </si>
  <si>
    <t xml:space="preserve">Організація забезпечення життєдіяльності громадян, що постраждали внаслідок бойових дій, в т.ч. ВПО, підтримка ветеранів, військовослужбовців та їх сімей. Надання послуг соціально вразливим верстам населення, в тому числі ВПО в місцях компактного їх проживання, зокрема догляд за особами похилого віку, людьми з інвалідністю, одиникими та престарілими громадянами, які не мають можливості самостійно протидіяти несприятливим факторам техногенного, природного та воєнного характеру, учасникам бойових дій, сім'ям УБД, загиблих воїнів та зниклих безвісти.   Виготовлення окопних свічок. Виготовлення маскувальних сіток. Задоволення потреб ЗСУ та інших військових формувань і сил цивільного захисту.                                                                                                                                                                                           </t>
  </si>
  <si>
    <t xml:space="preserve">ГРОМАДСЬКА ОРГАНIЗАЦIЯ "ПОБРАТИМИ БОЙКІВЩИНИ"</t>
  </si>
  <si>
    <t xml:space="preserve">Організація забезпечення життєдіяльності громадян, що постраждали внаслідок бойових дій, в т.ч. ВПО, підтримка ветеранів, військовослужбовців та їх сімей. Надання послуг соціально вразливим верстам населення, в тому числі ВПО в місцях компактного їх проживання, зокрема догляд за особами похилого віку, людьми з інвалідністю, одиникими та престарілими громадянами, які не мають можливості самостійно протидіяти несприятливим факторам техногенного, природного та воєнного характеру, учасникам бойових дій, сім'ям УБД, загиблих воїнів та зниклих безвісти.                                                                                        Виготовлення окопних свічок. Виготовлення маскувальних сіток. Задоволення потреб ЗСУ та інших військових формувань і сил цивільного захисту.                                                                                                                                                                                           </t>
  </si>
  <si>
    <t xml:space="preserve">Славська  територіальна громада</t>
  </si>
  <si>
    <t xml:space="preserve">ЦНСП СЛАВСЬКОЇ СЕЛИЩНОЇ РАДИ</t>
  </si>
  <si>
    <t xml:space="preserve"> соціальний робітник             підсобний робітник</t>
  </si>
  <si>
    <t xml:space="preserve">КНП "СЛАВСЬКА МІСЬКА ЛІКАРНЯ"</t>
  </si>
  <si>
    <t xml:space="preserve">КОМУНАЛЬНИЙ ЗАКЛАД "БУДИНОК ВОЇНА" </t>
  </si>
  <si>
    <t xml:space="preserve">Новороздільська міська територіальна громада</t>
  </si>
  <si>
    <t xml:space="preserve">КНП "Новороздільська міська лікарня" Новороздільської міської ради</t>
  </si>
  <si>
    <t xml:space="preserve">січень-липень</t>
  </si>
  <si>
    <t xml:space="preserve">НОВОРОЗДІЛЬСЬКИЙ ПОЛІТЕХНІЧНИЙ ФАХОВИЙ КОЛЕДЖ</t>
  </si>
  <si>
    <t xml:space="preserve">Організація забезпечення життєдіяльності громадян, що пострадали внаслідок бойових дій, в т. ч. ВПО.</t>
  </si>
  <si>
    <t xml:space="preserve">підсобний робітник
соціальний робітник
</t>
  </si>
  <si>
    <t xml:space="preserve">5.</t>
  </si>
  <si>
    <t xml:space="preserve">Золочівський район</t>
  </si>
  <si>
    <t xml:space="preserve">Золочівська міська громада</t>
  </si>
  <si>
    <t xml:space="preserve">Золочівська міська рада Золочівського району Львівської області</t>
  </si>
  <si>
    <t xml:space="preserve">1. Організація забезпечення життєдіяльності громадян, які постраждали внаслідок бойових дій.                                                                                                                                                                                                                                    2. 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3. Виготовлення маскувальних сіток.                                                                                           4. Виготовлення окопних свічок.                                                                           5. Робота із задоволення потреб Збройних Сил України та інших військових формувань і сил цивільного захисту.</t>
  </si>
  <si>
    <t xml:space="preserve">підсобний робітник;                                 соціальний робітник</t>
  </si>
  <si>
    <t xml:space="preserve">січень -грудень    </t>
  </si>
  <si>
    <t xml:space="preserve">Відділ з питань освіти, молоді, і спорту Золочівської  міської ради Золочівського району Львівської області</t>
  </si>
  <si>
    <t xml:space="preserve">1. Ремонт об’єктів, що використовуватимуться для військово-патріотичного виховання громадян (в т.ч. молоді)                                                                                                                                                                                             2. Виготовлення маскувальних сіток.                                                                                                           3. Виготовлення окопних свічок.                                                                4. Робота із задоволення потреб Збройних Сил України та інших військових формувань і сил цивільного захисту.</t>
  </si>
  <si>
    <t xml:space="preserve">Поморянська селищна громада</t>
  </si>
  <si>
    <t xml:space="preserve">Відділ освіти, культури, соціального захисту та охорони здоров'я Поморянської селищної ради Золочівського району Львівської області</t>
  </si>
  <si>
    <t xml:space="preserve">1. Ремонт об’єктів, що використовуватимуться для військово-патріотичного виховання громадян (в т.ч. молоді).                                                                                                                                                                                                                                                                                                                                                                                                                                    2. Виготовлення маскувальних сіток.                                                                           3. Виготовлення окопних свічок;                                                                   4. Робота із задоволення потреб Збройних Сил України та інших військових формувань і сил цивільного захисту</t>
  </si>
  <si>
    <t xml:space="preserve">Поморянська селищна рада Золочівського району Львівської області</t>
  </si>
  <si>
    <t xml:space="preserve">1.Організація забезпечення життєдіяльності громадян, які постраждали внаслідок бойових дій.                                                                      2. 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3. Виготовлення маскувальних сіток.                                                                                                          4. Виготовлення окопних свічок;                                                                           5. Робота із задоволення потреб Збройних Сил України та інших військових формувань і сил цивільного захисту.</t>
  </si>
  <si>
    <t xml:space="preserve">січень-грудень     </t>
  </si>
  <si>
    <t xml:space="preserve">Бродівська міська громада</t>
  </si>
  <si>
    <t xml:space="preserve">БО "БФ "ПАТРІОТ-ЮА"</t>
  </si>
  <si>
    <t xml:space="preserve">1. Робота із задоволення потреб Збройних Сил України та інших військових формувань і сил цивільного захисту.                                                                                                                 2. Виготовлення маскувальних сіток.</t>
  </si>
  <si>
    <t xml:space="preserve">БФ "ДОПОМОГА БЕЗ МЕЖ. БРОДИ"</t>
  </si>
  <si>
    <t xml:space="preserve">1. Робота із задоволення потреб Збройних Сил України та інших військових формувань і сил цивільного захисту.                                                                                                                  2. 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3. Організація забезпечення життєдіяльності громадян, що постраждали внаслідок бойових дій.</t>
  </si>
  <si>
    <t xml:space="preserve">БО "БФ БОГДАНИ БАГАЙ"</t>
  </si>
  <si>
    <t xml:space="preserve">1. Робота із задоволення потреб Збройних Сил України, інших військових формувань і сил цивільного захисту.                                                                                                                                         2. Виготовлення маскувальних сіток.</t>
  </si>
  <si>
    <t xml:space="preserve">1.Робота із задоволення потреб Збройних Сил України та інших військових формувань і сил цивільного захисту.                                  2. Захист прав та інтересів військовослужбовців і прирівняних до них осіб. а також членів їх сімей, які отримали статус учасника бойових дій, ветеранів та інвалідів війни під час збройних конфліктів на території України.                                                3.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воготовлення окопних свічок,  робота із задоволення потреб ЗСУ та інших військових формувань і сил цивільного захисту                                                     </t>
  </si>
  <si>
    <t xml:space="preserve">психолог                          підсобний робітник</t>
  </si>
  <si>
    <t xml:space="preserve">БО "БФ" БДЖОЛИНІ СИЛИ"</t>
  </si>
  <si>
    <t xml:space="preserve">1. Робота із задоволення потреб Збройних Сил, та інших військових формувань і сил цивільного захисту;                                  2. Організація забезпечення життєдіяльності громадян, що постраждали внаслідок бойових дій              </t>
  </si>
  <si>
    <t xml:space="preserve">ГО "ВЕТЕРАНСЬКИЙ КОНТРОЛЬ БРІДЩИНИ"</t>
  </si>
  <si>
    <t xml:space="preserve">1. Робота із задоволення потреб Збройних Сил України та інших військових формувань і сил цивільного захисту.                                                                                                                          2. Виготовлення маскувальних сіток.</t>
  </si>
  <si>
    <t xml:space="preserve">БО "БФ " МАЛЕ ПОЛІССЯ"</t>
  </si>
  <si>
    <t xml:space="preserve">1. Робота із задоволення потреб Збройних Сил України, та інших військових формувань і сил цивільного захисту;                                                                                                                                                                                      2.  Виготовлення окопних свічок,  виготовлення маскувальних сіток .                                                                                                                 3.Ліквідація стихійних сміттєзвалищ та облаштування полігонів твердих побутових відходів </t>
  </si>
  <si>
    <t xml:space="preserve">Підкамінська селищна громада</t>
  </si>
  <si>
    <t xml:space="preserve">ГО "ЦЕНТР ГРОМАДСЬКИХ ІНІЦІАТИВ ПІДКАМЕНЯ"</t>
  </si>
  <si>
    <t xml:space="preserve">1. Робота із задоволення потреб Збройних Сил України, та інших військових формувань і сил цивільного захисту.                                                                                                                                                                            2. Виготовлення маскувальних сіток.                                                                                                                                                                                                                                                                           3. Виконання робіт по облаштуванню оборонних рубежів, блок постів, спостережних пунктів, інженерних споруд, гебіонів, захисних стінок.                                                                                                         4. 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воготовлення окопних свічок, фасування гуманітарної допомоги, робота із задоволення потреб ЗСУ та інших військових формувань і сил цивільного захисту</t>
  </si>
  <si>
    <t xml:space="preserve">підсобний робітник соціальний робітник</t>
  </si>
  <si>
    <t xml:space="preserve">лютий - грудень </t>
  </si>
  <si>
    <t xml:space="preserve">Заболотцівська сільська громада</t>
  </si>
  <si>
    <t xml:space="preserve">ЗАБОЛОТЦІВСЬКА СІЛЬСЬКА РАДА ЗОЛОЧІВСЬКОГО РАЙОНУ ЛЬВІВСЬКОЇ ОБЛАСТІ</t>
  </si>
  <si>
    <t xml:space="preserve">1. Ремонтно-відновлювальні роботи, насамперед роботи, що виконуються на обєктах забезпечення життєдіяльності;
2. Заготівля дров для опалювального сезону в пунктах незламності;
3. Розбір завалів, розчищення залізничних колій та автомобільних доріг;
4. Виготовлення маскувальних сіток;
5. 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6. Роботи, повязані з підтримки громадського порядку, та підготовки населених пунктів до оборони;
7. Виконання робіт по облаштуванню оборонних рубежів, блок постів, спостережних пунктів, інженерних споруд, гебіонів, захисних стінок;                                                                                                                     8. Організація забезпечення життєдіяльності громадян, що постраждали внаслідок бойових дій.
</t>
  </si>
  <si>
    <t xml:space="preserve">Буська міська громада</t>
  </si>
  <si>
    <t xml:space="preserve">Виконавчий комітет Буської міської ради</t>
  </si>
  <si>
    <t xml:space="preserve"> Виготовлення маскувальних сіток.                                                                                                                                                                                                                                      </t>
  </si>
  <si>
    <t xml:space="preserve">Красненська селищна  громада</t>
  </si>
  <si>
    <t xml:space="preserve">Красненська міська лікарня</t>
  </si>
  <si>
    <t xml:space="preserve"> Ремонтно-відновлювальні роботи, насамперед роботи, що виконуються на об'єктах забезпечення життєдіяльності громадян,  в т.ч. осіб похилого віку.які потребують стороннього догляду.                                 </t>
  </si>
  <si>
    <t xml:space="preserve">6.</t>
  </si>
  <si>
    <t xml:space="preserve">Шептицький район</t>
  </si>
  <si>
    <t xml:space="preserve">Шептицька територіальна громада</t>
  </si>
  <si>
    <t xml:space="preserve">БО "БТ "КАРІТАС СОСНІВКА"</t>
  </si>
  <si>
    <t xml:space="preserve">Організація забезпечення життєдіяльності громадян, що постраждали внаслідок бойових дій, а саме: матеріально-побутове забезпечення ВПО тимчасовим житлом, продуктами харчування, одягом, взуттям.</t>
  </si>
  <si>
    <t xml:space="preserve">КОМУНАЛЬНИЙ ЗАКЛАД ШЕПТИЦЬКОЇ МІСЬКОЇ РАДИ "БУДИНОК ВОЇНА"</t>
  </si>
  <si>
    <t xml:space="preserve">Організація забезпечення життєдіяльності громадян, що постраждали внаслідок бойових дій. Виготовлення маскувальних сіток. Приготування продуктових наборів для ЗСУ.</t>
  </si>
  <si>
    <t xml:space="preserve">ГО "ФУНДАЦІЯ РОЗВИТКУ ТА СТРАТЕГІЧНИХ ЗМІН"                           </t>
  </si>
  <si>
    <t xml:space="preserve">Організація забезпечення життєдіяльності громадян, що постраждали внаслідок бойових дій, а саме: надання послуг людям похилого віку, особам з інвалідністю, ВПО та іншим групам населення- забезпечення продуктами харчування, одягом, взуттям. Пошиття військового спорядження.</t>
  </si>
  <si>
    <t xml:space="preserve">підсобний робітник швачка</t>
  </si>
  <si>
    <t xml:space="preserve">БО "БФ ІМЕНІ АНДРІЯ КВЯТКОВСЬКОГО"</t>
  </si>
  <si>
    <t xml:space="preserve">Організація забезпечення життєдіяльності громадян, що постраждали внаслідок бойових дій, а саме: матеріально-побутове забезпечення продуктами харчування, одягом, взуттям та надання послуг людям похилого віку, особам з інвалідністю, ВПО та військовим.</t>
  </si>
  <si>
    <t xml:space="preserve">ГО СПІЛКА ВЕТЕРАНІВ АТО ЧЕРВОНОГРАДА "ВОЛЯ"</t>
  </si>
  <si>
    <t xml:space="preserve">Організація забезпечення життєдіяльності громадян, що постраждали внаслідок бойових дій, а саме - ветеранам війни, звільненим полоненим, зниклим безвісті та їх сім’ям таких що визнані у встановленому порядку відповідно до діючого законодавства.</t>
  </si>
  <si>
    <t xml:space="preserve">ГО Об'ЄДНАННЯ ВЕТЕРАНІВ І ПАТРІОТІВ"</t>
  </si>
  <si>
    <t xml:space="preserve">Сокальська міська громада</t>
  </si>
  <si>
    <t xml:space="preserve">БО БФ "КАРІТАС-СОКАЛЬ"</t>
  </si>
  <si>
    <t xml:space="preserve">Заготівля дров для опалювального сезону</t>
  </si>
  <si>
    <t xml:space="preserve">Виготовлення окопних свічок, виготовлення маскувальних сіток</t>
  </si>
  <si>
    <t xml:space="preserve">Пошиття війського одягу та військового спорядження</t>
  </si>
  <si>
    <t xml:space="preserve">швачка</t>
  </si>
  <si>
    <t xml:space="preserve">Белзька міська громада</t>
  </si>
  <si>
    <t xml:space="preserve">КП "БЕЛЗКОМУНСЕРВІС"</t>
  </si>
  <si>
    <t xml:space="preserve">Ремонтно-відновлювальні роботи, насамперед роботи, що виконуються на об'єктах забезпечення життєдіяльності                                                                                                                                          .
</t>
  </si>
  <si>
    <t xml:space="preserve"> Виготовлення окопних свічок, виготовлення маскувальних сіток        </t>
  </si>
  <si>
    <t xml:space="preserve">Радехівська міська громада</t>
  </si>
  <si>
    <t xml:space="preserve">БО "БФ "КАРІТАС РАДЕХІВ"</t>
  </si>
  <si>
    <t xml:space="preserve">ПАВЛІВСЬКЕ КП</t>
  </si>
  <si>
    <t xml:space="preserve">Заготівля дров для опалювального сезону, ліквідація стихійних сміттєзвалищ</t>
  </si>
  <si>
    <t xml:space="preserve">РАДЕХІВСЬКА МІСЬКА РАДА ЛЬВІВСЬКОЇ ОБЛАСТІ</t>
  </si>
  <si>
    <t xml:space="preserve">Виготовлення маскувальних сіток </t>
  </si>
  <si>
    <t xml:space="preserve">Лопатинська селищна громада</t>
  </si>
  <si>
    <t xml:space="preserve">КП ЛОПАТИНСЬКОЇ СЕЛИЩНОЇ РАДИ</t>
  </si>
  <si>
    <t xml:space="preserve">7.</t>
  </si>
  <si>
    <t xml:space="preserve">Яворівський район</t>
  </si>
  <si>
    <t xml:space="preserve">Новояворівська міська громада</t>
  </si>
  <si>
    <t xml:space="preserve">Відділ освіти Новояворівської міської ради</t>
  </si>
  <si>
    <t xml:space="preserve"> Виготовлення маскувальних сіток                                                                                       </t>
  </si>
  <si>
    <t xml:space="preserve">ПК "Кристал"</t>
  </si>
  <si>
    <t xml:space="preserve"> Виготовлення маскувальних сіток                                                                                        </t>
  </si>
  <si>
    <t xml:space="preserve">Яворівська міська громада</t>
  </si>
  <si>
    <t xml:space="preserve">Відділ культури, туризму, молоді та спорту Яворівської міської ради Львівської області</t>
  </si>
  <si>
    <t xml:space="preserve">1. Виготовлення маскувальних сіток                                                                                                                                                                                                               2. Приготування продуктових наборів для ЗСУ</t>
  </si>
  <si>
    <t xml:space="preserve">лютий-грудень </t>
  </si>
  <si>
    <t xml:space="preserve">Мостиська міська громада</t>
  </si>
  <si>
    <t xml:space="preserve">КП "ФРУТ БАНК" МОСТИСЬКОЇ МІСЬКОЇ РАДИ ЛЬВІВСЬКОЇ ОБЛАСТІ</t>
  </si>
  <si>
    <t xml:space="preserve">Приготування продуктових наборів для ЗСУ</t>
  </si>
  <si>
    <t xml:space="preserve">лютий-листопад </t>
  </si>
  <si>
    <t xml:space="preserve">МКП "ЖИТЛОВИК"
</t>
  </si>
  <si>
    <t xml:space="preserve">Виготовлення маскувальних сіток. Виготовлення окопних свічок. Приготування продуктових наборів для ЗСУ.
</t>
  </si>
  <si>
    <t xml:space="preserve">ГУМАНІТАРНЕ УПРАВЛІННЯ МОСТИСЬКОЇ МІСЬКОЇ РАДИ ЛЬВІВСЬКОЇ ОБЛАСТІ</t>
  </si>
  <si>
    <t xml:space="preserve">Виготовлення маскувальних сіток. Виготовлення окопних свічок.  Приготування продуктових наборів для ЗСУ</t>
  </si>
  <si>
    <t xml:space="preserve">Судововишнянська територіальна громада</t>
  </si>
  <si>
    <t xml:space="preserve">ВІДДІЛ ОСВІТИ, КУЛЬТУРИ ТА ТУРИЗМУ, МОЛОДІ ТА СПОРТУ СУДОВОВИШНЯНСЬКОЇ МІСЬКОЇ РАДИ ЯВОРІВСЬКОГО РАЙОНУ ЛЬВІВСЬКОЇ ОБЛАСТІ</t>
  </si>
  <si>
    <t xml:space="preserve">Шегинівська територіальна громада</t>
  </si>
  <si>
    <t xml:space="preserve">ВІДДІЛ ОСВІТИ, КУЛЬТУРИ І ТУРИЗМУ, МОЛОДІ ТА СПОРТУ ШЕГИНІВСЬКОЇ СІЛЬСЬКОЇ РАДИ ЯВОРІВСЬКОГО РАЙОНУ ЛЬВІВСЬКОЇ ОБЛАСТІ</t>
  </si>
</sst>
</file>

<file path=xl/styles.xml><?xml version="1.0" encoding="utf-8"?>
<styleSheet xmlns="http://schemas.openxmlformats.org/spreadsheetml/2006/main">
  <numFmts count="11">
    <numFmt numFmtId="164" formatCode="General"/>
    <numFmt numFmtId="165" formatCode="_-* #,##0.00_-;\-* #,##0.00_-;_-* \-??_-;_-@_-"/>
    <numFmt numFmtId="166" formatCode="0"/>
    <numFmt numFmtId="167" formatCode="0.0_ ;[RED]\-0.0\ "/>
    <numFmt numFmtId="168" formatCode="_-* #,##0.00\ _₴_-;\-* #,##0.00\ _₴_-;_-* \-??\ _₴_-;_-@_-"/>
    <numFmt numFmtId="169" formatCode="@"/>
    <numFmt numFmtId="170" formatCode="#,##0"/>
    <numFmt numFmtId="171" formatCode="#,##0.00"/>
    <numFmt numFmtId="172" formatCode="#,##0_ ;[RED]\-#,##0\ "/>
    <numFmt numFmtId="173" formatCode="#,##0.0"/>
    <numFmt numFmtId="174" formatCode="#,##0.00_ ;\-#,##0.00\ "/>
  </numFmts>
  <fonts count="18">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0"/>
      <name val="Arial Cyr"/>
      <family val="0"/>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sz val="14"/>
      <name val="Times New Roman"/>
      <family val="1"/>
      <charset val="204"/>
    </font>
    <font>
      <sz val="12"/>
      <name val="Arial"/>
      <family val="2"/>
      <charset val="204"/>
    </font>
    <font>
      <sz val="12"/>
      <color rgb="FF000000"/>
      <name val="Times New Roman"/>
      <family val="1"/>
      <charset val="204"/>
    </font>
    <font>
      <b val="true"/>
      <sz val="13"/>
      <name val="Times New Roman"/>
      <family val="1"/>
      <charset val="204"/>
    </font>
    <font>
      <sz val="14"/>
      <color rgb="FF333333"/>
      <name val="Times New Roman"/>
      <family val="1"/>
      <charset val="204"/>
    </font>
    <font>
      <sz val="14"/>
      <color rgb="FFFF0000"/>
      <name val="Times New Roman"/>
      <family val="1"/>
      <charset val="204"/>
    </font>
    <font>
      <sz val="12"/>
      <color rgb="FFFF0000"/>
      <name val="Times New Roman"/>
      <family val="1"/>
      <charset val="204"/>
    </font>
    <font>
      <sz val="13"/>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left"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true" applyProtection="false">
      <alignment horizontal="right" vertical="bottom" textRotation="0" wrapText="false" indent="0" shrinkToFit="false"/>
      <protection locked="true" hidden="false"/>
    </xf>
    <xf numFmtId="167" fontId="7" fillId="2" borderId="0" xfId="0" applyFont="true" applyBorder="false" applyAlignment="true" applyProtection="false">
      <alignment horizontal="general" vertical="bottom" textRotation="0" wrapText="true" indent="0" shrinkToFit="false"/>
      <protection locked="true" hidden="false"/>
    </xf>
    <xf numFmtId="167" fontId="7" fillId="2" borderId="0" xfId="0" applyFont="true" applyBorder="false" applyAlignment="true" applyProtection="false">
      <alignment horizontal="left" vertical="bottom" textRotation="0" wrapText="true" indent="0" shrinkToFit="false"/>
      <protection locked="true" hidden="false"/>
    </xf>
    <xf numFmtId="167" fontId="8" fillId="2" borderId="0" xfId="0" applyFont="true" applyBorder="false" applyAlignment="true" applyProtection="false">
      <alignment horizontal="left" vertical="bottom" textRotation="0" wrapText="true" indent="0" shrinkToFit="false"/>
      <protection locked="true" hidden="false"/>
    </xf>
    <xf numFmtId="167" fontId="7" fillId="2" borderId="0" xfId="0" applyFont="true" applyBorder="false" applyAlignment="true" applyProtection="false">
      <alignment horizontal="center" vertical="bottom" textRotation="0" wrapText="true" indent="0" shrinkToFit="false"/>
      <protection locked="true" hidden="false"/>
    </xf>
    <xf numFmtId="167" fontId="7" fillId="2" borderId="0" xfId="0" applyFont="true" applyBorder="false" applyAlignment="true" applyProtection="false">
      <alignment horizontal="right" vertical="bottom" textRotation="0" wrapText="true" indent="0" shrinkToFit="false"/>
      <protection locked="true" hidden="false"/>
    </xf>
    <xf numFmtId="167" fontId="9" fillId="2" borderId="0" xfId="0" applyFont="true" applyBorder="true" applyAlignment="true" applyProtection="false">
      <alignment horizontal="left" vertical="bottom" textRotation="0" wrapText="tru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7" fontId="10" fillId="2" borderId="0" xfId="0" applyFont="true" applyBorder="false" applyAlignment="false" applyProtection="false">
      <alignment horizontal="general" vertical="bottom" textRotation="0" wrapText="false" indent="0" shrinkToFit="false"/>
      <protection locked="true" hidden="false"/>
    </xf>
    <xf numFmtId="167" fontId="10" fillId="2"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left" vertical="bottom" textRotation="0" wrapText="false" indent="0" shrinkToFit="false"/>
      <protection locked="true" hidden="false"/>
    </xf>
    <xf numFmtId="167" fontId="10" fillId="2" borderId="0" xfId="0" applyFont="true" applyBorder="false" applyAlignment="true" applyProtection="false">
      <alignment horizontal="center" vertical="bottom" textRotation="0" wrapText="false" indent="0" shrinkToFit="false"/>
      <protection locked="true" hidden="false"/>
    </xf>
    <xf numFmtId="167" fontId="10" fillId="2" borderId="0" xfId="0" applyFont="true" applyBorder="false" applyAlignment="true" applyProtection="false">
      <alignment horizontal="right" vertical="bottom" textRotation="0" wrapText="false" indent="0" shrinkToFit="false"/>
      <protection locked="true" hidden="false"/>
    </xf>
    <xf numFmtId="167" fontId="9" fillId="2"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left" vertical="center" textRotation="0" wrapText="false" indent="0" shrinkToFit="false"/>
      <protection locked="true" hidden="false"/>
    </xf>
    <xf numFmtId="167" fontId="7" fillId="2"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center" vertical="center" textRotation="0" wrapText="tru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left" vertical="bottom" textRotation="0" wrapText="false" indent="0" shrinkToFit="false"/>
      <protection locked="true" hidden="false"/>
    </xf>
    <xf numFmtId="167" fontId="12" fillId="2" borderId="0" xfId="0" applyFont="true" applyBorder="false" applyAlignment="true" applyProtection="false">
      <alignment horizontal="center" vertical="bottom" textRotation="0" wrapText="false" indent="0" shrinkToFit="false"/>
      <protection locked="true" hidden="false"/>
    </xf>
    <xf numFmtId="167" fontId="12" fillId="2" borderId="0" xfId="0" applyFont="true" applyBorder="false" applyAlignment="true" applyProtection="false">
      <alignment horizontal="right" vertical="bottom" textRotation="0" wrapText="fals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left" vertical="center" textRotation="0" wrapText="true" indent="0" shrinkToFit="false"/>
      <protection locked="true" hidden="false"/>
    </xf>
    <xf numFmtId="166" fontId="7" fillId="2" borderId="2" xfId="0" applyFont="true" applyBorder="true" applyAlignment="true" applyProtection="false">
      <alignment horizontal="left" vertical="center" textRotation="0" wrapText="true" indent="0" shrinkToFit="false"/>
      <protection locked="true" hidden="false"/>
    </xf>
    <xf numFmtId="168" fontId="7" fillId="2" borderId="2" xfId="0" applyFont="true" applyBorder="true" applyAlignment="true" applyProtection="false">
      <alignment horizontal="right" vertical="center" textRotation="0" wrapText="true" indent="0" shrinkToFit="false"/>
      <protection locked="true" hidden="false"/>
    </xf>
    <xf numFmtId="166" fontId="7" fillId="2" borderId="4" xfId="0" applyFont="true" applyBorder="true" applyAlignment="true" applyProtection="false">
      <alignment horizontal="center" vertical="top" textRotation="0" wrapText="true" indent="0" shrinkToFit="false"/>
      <protection locked="true" hidden="false"/>
    </xf>
    <xf numFmtId="169" fontId="7" fillId="2" borderId="5" xfId="25"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70" fontId="10" fillId="2" borderId="2" xfId="0" applyFont="true" applyBorder="true" applyAlignment="true" applyProtection="false">
      <alignment horizontal="left"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8" fontId="10" fillId="2" borderId="2" xfId="0" applyFont="true" applyBorder="tru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7" fillId="2" borderId="4"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true" indent="0" shrinkToFit="false"/>
      <protection locked="true" hidden="false"/>
    </xf>
    <xf numFmtId="164" fontId="10" fillId="2" borderId="6" xfId="0" applyFont="true" applyBorder="true" applyAlignment="true" applyProtection="false">
      <alignment horizontal="center" vertical="top" textRotation="0" wrapText="true" indent="0" shrinkToFit="false"/>
      <protection locked="true" hidden="false"/>
    </xf>
    <xf numFmtId="170" fontId="10" fillId="2" borderId="6"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70" fontId="10" fillId="2" borderId="6"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4" xfId="0" applyFont="true" applyBorder="true" applyAlignment="true" applyProtection="false">
      <alignment horizontal="center" vertical="top" textRotation="0" wrapText="false" indent="0" shrinkToFit="false"/>
      <protection locked="true" hidden="false"/>
    </xf>
    <xf numFmtId="164" fontId="10" fillId="2" borderId="2" xfId="20" applyFont="true" applyBorder="true" applyAlignment="true" applyProtection="false">
      <alignment horizontal="left" vertical="top" textRotation="0" wrapText="true" indent="0" shrinkToFit="false"/>
      <protection locked="true" hidden="false"/>
    </xf>
    <xf numFmtId="167" fontId="16"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0" fillId="2" borderId="7" xfId="0" applyFont="true" applyBorder="true" applyAlignment="true" applyProtection="false">
      <alignment horizontal="left" vertical="top" textRotation="0" wrapText="true" indent="0" shrinkToFit="false"/>
      <protection locked="true" hidden="false"/>
    </xf>
    <xf numFmtId="164" fontId="0" fillId="2" borderId="4" xfId="0" applyFont="false" applyBorder="true" applyAlignment="true" applyProtection="false">
      <alignment horizontal="left" vertical="top" textRotation="0" wrapText="true" indent="0" shrinkToFit="false"/>
      <protection locked="true" hidden="false"/>
    </xf>
    <xf numFmtId="164" fontId="0" fillId="2" borderId="6" xfId="0" applyFont="fals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9" fontId="7" fillId="2" borderId="5" xfId="25"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70" fontId="10"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9" fillId="2" borderId="6"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9" fillId="2" borderId="8" xfId="0" applyFont="true" applyBorder="true" applyAlignment="true" applyProtection="false">
      <alignment horizontal="general" vertical="top" textRotation="0" wrapText="true" indent="0" shrinkToFit="false"/>
      <protection locked="true" hidden="false"/>
    </xf>
    <xf numFmtId="171" fontId="9" fillId="2" borderId="6" xfId="0" applyFont="true" applyBorder="true" applyAlignment="true" applyProtection="false">
      <alignment horizontal="general" vertical="top" textRotation="0" wrapText="false" indent="0" shrinkToFit="false"/>
      <protection locked="true" hidden="false"/>
    </xf>
    <xf numFmtId="169" fontId="7" fillId="2" borderId="1" xfId="25" applyFont="true" applyBorder="true" applyAlignment="true" applyProtection="false">
      <alignment horizontal="left" vertical="top" textRotation="0" wrapText="true" indent="0" shrinkToFit="false"/>
      <protection locked="true" hidden="false"/>
    </xf>
    <xf numFmtId="170" fontId="10" fillId="2" borderId="6" xfId="0" applyFont="true" applyBorder="true" applyAlignment="true" applyProtection="false">
      <alignment horizontal="left" vertical="top" textRotation="0" wrapText="true" indent="0" shrinkToFit="false"/>
      <protection locked="true" hidden="false"/>
    </xf>
    <xf numFmtId="170" fontId="7" fillId="2" borderId="1" xfId="0" applyFont="true" applyBorder="true" applyAlignment="true" applyProtection="false">
      <alignment horizontal="left" vertical="top" textRotation="0" wrapText="true" indent="0" shrinkToFit="false"/>
      <protection locked="true" hidden="false"/>
    </xf>
    <xf numFmtId="170" fontId="7" fillId="2" borderId="2"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0" fillId="2" borderId="9" xfId="0" applyFont="true" applyBorder="true" applyAlignment="true" applyProtection="false">
      <alignment horizontal="left" vertical="top" textRotation="0" wrapText="true" indent="0" shrinkToFit="false"/>
      <protection locked="true" hidden="false"/>
    </xf>
    <xf numFmtId="164" fontId="17"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false" indent="0" shrinkToFit="false"/>
      <protection locked="true" hidden="false"/>
    </xf>
    <xf numFmtId="170"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70" fontId="10" fillId="2" borderId="2" xfId="22" applyFont="true" applyBorder="true" applyAlignment="true" applyProtection="false">
      <alignment horizontal="left" vertical="top" textRotation="0" wrapText="true" indent="0" shrinkToFit="false"/>
      <protection locked="true" hidden="false"/>
    </xf>
    <xf numFmtId="170" fontId="10" fillId="2" borderId="6" xfId="22"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0" fontId="8" fillId="2" borderId="1" xfId="22"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0" fillId="2" borderId="2" xfId="22" applyFont="true" applyBorder="true" applyAlignment="true" applyProtection="false">
      <alignment horizontal="left" vertical="top" textRotation="0" wrapText="true" indent="0" shrinkToFit="false"/>
      <protection locked="true" hidden="false"/>
    </xf>
    <xf numFmtId="172" fontId="10" fillId="2" borderId="2" xfId="22" applyFont="true" applyBorder="true" applyAlignment="true" applyProtection="false">
      <alignment horizontal="center" vertical="top" textRotation="0" wrapText="false" indent="0" shrinkToFit="false"/>
      <protection locked="true" hidden="false"/>
    </xf>
    <xf numFmtId="170" fontId="10" fillId="2" borderId="2" xfId="22" applyFont="true" applyBorder="true" applyAlignment="true" applyProtection="false">
      <alignment horizontal="center" vertical="top"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0" fillId="2" borderId="6" xfId="22" applyFont="true" applyBorder="true" applyAlignment="true" applyProtection="false">
      <alignment horizontal="left" vertical="top" textRotation="0" wrapText="true" indent="0" shrinkToFit="false"/>
      <protection locked="true" hidden="false"/>
    </xf>
    <xf numFmtId="172" fontId="9" fillId="2" borderId="6" xfId="22" applyFont="true" applyBorder="true" applyAlignment="true" applyProtection="false">
      <alignment horizontal="center" vertical="top" textRotation="0" wrapText="false" indent="0" shrinkToFit="false"/>
      <protection locked="true" hidden="false"/>
    </xf>
    <xf numFmtId="170" fontId="9" fillId="2" borderId="6" xfId="22" applyFont="true" applyBorder="true" applyAlignment="true" applyProtection="false">
      <alignment horizontal="center" vertical="top" textRotation="0" wrapText="false" indent="0" shrinkToFit="false"/>
      <protection locked="true" hidden="false"/>
    </xf>
    <xf numFmtId="170" fontId="10" fillId="2" borderId="6" xfId="22" applyFont="true" applyBorder="true" applyAlignment="true" applyProtection="false">
      <alignment horizontal="center" vertical="top" textRotation="0" wrapText="false" indent="0" shrinkToFit="false"/>
      <protection locked="true" hidden="false"/>
    </xf>
    <xf numFmtId="168" fontId="10" fillId="2" borderId="6" xfId="0" applyFont="true" applyBorder="true" applyAlignment="true" applyProtection="false">
      <alignment horizontal="right" vertical="top" textRotation="0" wrapText="true" indent="0" shrinkToFit="false"/>
      <protection locked="true" hidden="false"/>
    </xf>
    <xf numFmtId="172" fontId="9" fillId="2" borderId="2" xfId="22" applyFont="true" applyBorder="true" applyAlignment="true" applyProtection="false">
      <alignment horizontal="center" vertical="top" textRotation="0" wrapText="false" indent="0" shrinkToFit="false"/>
      <protection locked="true" hidden="false"/>
    </xf>
    <xf numFmtId="170" fontId="9" fillId="2" borderId="2" xfId="22" applyFont="true" applyBorder="true" applyAlignment="true" applyProtection="false">
      <alignment horizontal="center" vertical="top" textRotation="0" wrapText="false" indent="0" shrinkToFit="false"/>
      <protection locked="true" hidden="false"/>
    </xf>
    <xf numFmtId="170" fontId="10" fillId="2" borderId="2" xfId="22" applyFont="true" applyBorder="true" applyAlignment="true" applyProtection="false">
      <alignment horizontal="center" vertical="center" textRotation="0" wrapText="false" indent="0" shrinkToFit="false"/>
      <protection locked="true" hidden="false"/>
    </xf>
    <xf numFmtId="164" fontId="10" fillId="2" borderId="1" xfId="22"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72" fontId="10" fillId="2" borderId="6" xfId="22" applyFont="true" applyBorder="true" applyAlignment="true" applyProtection="false">
      <alignment horizontal="center" vertical="top" textRotation="0" wrapText="false" indent="0" shrinkToFit="false"/>
      <protection locked="true" hidden="false"/>
    </xf>
    <xf numFmtId="170" fontId="10" fillId="2" borderId="2" xfId="22" applyFont="true" applyBorder="true" applyAlignment="true" applyProtection="false">
      <alignment horizontal="left" vertical="top" textRotation="0" wrapText="false" indent="0" shrinkToFit="false"/>
      <protection locked="true" hidden="false"/>
    </xf>
    <xf numFmtId="164" fontId="7" fillId="2" borderId="1" xfId="22" applyFont="true" applyBorder="true" applyAlignment="true" applyProtection="false">
      <alignment horizontal="left" vertical="top" textRotation="0" wrapText="true" indent="0" shrinkToFit="false"/>
      <protection locked="true" hidden="false"/>
    </xf>
    <xf numFmtId="170" fontId="10" fillId="2" borderId="1" xfId="22"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9" fontId="7" fillId="2" borderId="2" xfId="25" applyFont="true" applyBorder="true" applyAlignment="true" applyProtection="false">
      <alignment horizontal="left" vertical="top" textRotation="0" wrapText="true" indent="0" shrinkToFit="false"/>
      <protection locked="true" hidden="false"/>
    </xf>
    <xf numFmtId="164" fontId="10" fillId="2" borderId="2" xfId="22" applyFont="true" applyBorder="true" applyAlignment="true" applyProtection="false">
      <alignment horizontal="left" vertical="center" textRotation="0" wrapText="tru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73" fontId="10" fillId="2" borderId="2" xfId="22" applyFont="true" applyBorder="true" applyAlignment="true" applyProtection="false">
      <alignment horizontal="right" vertical="center" textRotation="0" wrapText="true" indent="0" shrinkToFit="false"/>
      <protection locked="true" hidden="false"/>
    </xf>
    <xf numFmtId="164" fontId="7" fillId="2" borderId="6" xfId="0" applyFont="true" applyBorder="true" applyAlignment="true" applyProtection="false">
      <alignment horizontal="left" vertical="top" textRotation="0" wrapText="true" indent="0" shrinkToFit="false"/>
      <protection locked="true" hidden="false"/>
    </xf>
    <xf numFmtId="164" fontId="10" fillId="2" borderId="2" xfId="22" applyFont="true" applyBorder="true" applyAlignment="true" applyProtection="false">
      <alignment horizontal="left" vertical="center" textRotation="0" wrapText="false" indent="0" shrinkToFit="false"/>
      <protection locked="true" hidden="false"/>
    </xf>
    <xf numFmtId="171" fontId="10" fillId="2" borderId="2" xfId="22" applyFont="true" applyBorder="true" applyAlignment="true" applyProtection="false">
      <alignment horizontal="right" vertical="center" textRotation="0" wrapText="true" indent="0" shrinkToFit="false"/>
      <protection locked="true" hidden="false"/>
    </xf>
    <xf numFmtId="174" fontId="10" fillId="2" borderId="2" xfId="0" applyFont="true" applyBorder="true" applyAlignment="true" applyProtection="false">
      <alignment horizontal="right" vertical="top" textRotation="0" wrapText="true" indent="0" shrinkToFit="false"/>
      <protection locked="true" hidden="false"/>
    </xf>
    <xf numFmtId="164" fontId="9" fillId="2" borderId="2" xfId="24" applyFont="true" applyBorder="true" applyAlignment="true" applyProtection="false">
      <alignment horizontal="left" vertical="top" textRotation="0" wrapText="true" indent="0" shrinkToFit="false"/>
      <protection locked="true" hidden="false"/>
    </xf>
    <xf numFmtId="164" fontId="9" fillId="2" borderId="2" xfId="24" applyFont="true" applyBorder="true" applyAlignment="true" applyProtection="false">
      <alignment horizontal="center" vertical="top" textRotation="0" wrapText="true" indent="0" shrinkToFit="false"/>
      <protection locked="true" hidden="false"/>
    </xf>
    <xf numFmtId="164" fontId="9" fillId="2" borderId="2" xfId="24"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2 2" xfId="21"/>
    <cellStyle name="Звичайний 3" xfId="22"/>
    <cellStyle name="Звичайний 4" xfId="23"/>
    <cellStyle name="Звичайний 5" xfId="24"/>
    <cellStyle name="Обычный_додатки до звіту" xfId="25"/>
    <cellStyle name="Фінансовий 2" xfId="26"/>
    <cellStyle name="Фінансовий 2 2" xfId="27"/>
    <cellStyle name="Фінансовий 2 2 2" xfId="28"/>
    <cellStyle name="Фінансовий 2 3" xfId="29"/>
    <cellStyle name="Фінансовий 2 3 2" xfId="30"/>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2"/>
  <sheetViews>
    <sheetView showFormulas="false" showGridLines="true" showRowColHeaders="true" showZeros="true" rightToLeft="false" tabSelected="true" showOutlineSymbols="true" defaultGridColor="true" view="normal" topLeftCell="A1" colorId="64" zoomScale="70" zoomScaleNormal="70" zoomScalePageLayoutView="73" workbookViewId="0">
      <selection pane="topLeft" activeCell="F7" activeCellId="0" sqref="F7:G7"/>
    </sheetView>
  </sheetViews>
  <sheetFormatPr defaultColWidth="9.13671875" defaultRowHeight="15.75" zeroHeight="false" outlineLevelRow="0" outlineLevelCol="0"/>
  <cols>
    <col collapsed="false" customWidth="true" hidden="false" outlineLevel="0" max="1" min="1" style="1" width="7.42"/>
    <col collapsed="false" customWidth="true" hidden="false" outlineLevel="0" max="2" min="2" style="2" width="29.99"/>
    <col collapsed="false" customWidth="true" hidden="false" outlineLevel="0" max="3" min="3" style="3" width="31.99"/>
    <col collapsed="false" customWidth="true" hidden="false" outlineLevel="0" max="4" min="4" style="2" width="32.99"/>
    <col collapsed="false" customWidth="true" hidden="false" outlineLevel="0" max="5" min="5" style="2" width="74.28"/>
    <col collapsed="false" customWidth="true" hidden="false" outlineLevel="0" max="6" min="6" style="4" width="12.7"/>
    <col collapsed="false" customWidth="true" hidden="false" outlineLevel="0" max="7" min="7" style="4" width="33.56"/>
    <col collapsed="false" customWidth="true" hidden="false" outlineLevel="0" max="8" min="8" style="4" width="24.85"/>
    <col collapsed="false" customWidth="true" hidden="false" outlineLevel="0" max="9" min="9" style="5" width="21.7"/>
    <col collapsed="false" customWidth="false" hidden="false" outlineLevel="0" max="257" min="10" style="2" width="9.14"/>
  </cols>
  <sheetData>
    <row r="1" customFormat="false" ht="22.5" hidden="false" customHeight="true" outlineLevel="0" collapsed="false">
      <c r="A1" s="6"/>
      <c r="B1" s="6"/>
      <c r="C1" s="7"/>
      <c r="D1" s="6"/>
      <c r="E1" s="6"/>
      <c r="F1" s="8" t="s">
        <v>0</v>
      </c>
      <c r="G1" s="8"/>
      <c r="H1" s="9"/>
      <c r="I1" s="10"/>
    </row>
    <row r="2" customFormat="false" ht="15" hidden="false" customHeight="true" outlineLevel="0" collapsed="false">
      <c r="A2" s="9"/>
      <c r="B2" s="9"/>
      <c r="C2" s="7"/>
      <c r="D2" s="9"/>
      <c r="E2" s="9"/>
      <c r="F2" s="11" t="s">
        <v>1</v>
      </c>
      <c r="G2" s="11"/>
      <c r="H2" s="9"/>
      <c r="I2" s="10"/>
    </row>
    <row r="3" customFormat="false" ht="18.75" hidden="false" customHeight="true" outlineLevel="0" collapsed="false">
      <c r="A3" s="12"/>
      <c r="B3" s="13"/>
      <c r="C3" s="14"/>
      <c r="D3" s="13"/>
      <c r="E3" s="13"/>
      <c r="F3" s="15" t="s">
        <v>2</v>
      </c>
      <c r="G3" s="15"/>
      <c r="H3" s="16"/>
      <c r="I3" s="17"/>
    </row>
    <row r="4" customFormat="false" ht="18.75" hidden="false" customHeight="true" outlineLevel="0" collapsed="false">
      <c r="A4" s="12"/>
      <c r="B4" s="13"/>
      <c r="C4" s="14"/>
      <c r="D4" s="13"/>
      <c r="E4" s="13"/>
      <c r="F4" s="14" t="s">
        <v>3</v>
      </c>
      <c r="G4" s="14"/>
      <c r="H4" s="16"/>
      <c r="I4" s="17"/>
    </row>
    <row r="5" customFormat="false" ht="18.75" hidden="false" customHeight="true" outlineLevel="0" collapsed="false">
      <c r="A5" s="12"/>
      <c r="B5" s="13"/>
      <c r="C5" s="14"/>
      <c r="D5" s="13"/>
      <c r="E5" s="13"/>
      <c r="F5" s="18" t="s">
        <v>4</v>
      </c>
      <c r="G5" s="18"/>
      <c r="H5" s="16"/>
      <c r="I5" s="17"/>
    </row>
    <row r="6" customFormat="false" ht="18.75" hidden="false" customHeight="true" outlineLevel="0" collapsed="false">
      <c r="A6" s="12"/>
      <c r="B6" s="13"/>
      <c r="C6" s="14"/>
      <c r="D6" s="13"/>
      <c r="E6" s="13"/>
      <c r="F6" s="18" t="s">
        <v>2</v>
      </c>
      <c r="G6" s="18"/>
      <c r="H6" s="16"/>
      <c r="I6" s="17"/>
    </row>
    <row r="7" customFormat="false" ht="19.5" hidden="false" customHeight="true" outlineLevel="0" collapsed="false">
      <c r="A7" s="12"/>
      <c r="B7" s="13"/>
      <c r="C7" s="14"/>
      <c r="D7" s="13"/>
      <c r="E7" s="13"/>
      <c r="F7" s="19" t="s">
        <v>5</v>
      </c>
      <c r="G7" s="19"/>
      <c r="H7" s="16"/>
      <c r="I7" s="17"/>
    </row>
    <row r="8" customFormat="false" ht="11.25" hidden="false" customHeight="true" outlineLevel="0" collapsed="false">
      <c r="A8" s="20"/>
      <c r="B8" s="20"/>
      <c r="C8" s="20"/>
      <c r="D8" s="20"/>
      <c r="E8" s="20"/>
      <c r="F8" s="20"/>
      <c r="G8" s="20"/>
      <c r="H8" s="20"/>
      <c r="I8" s="20"/>
    </row>
    <row r="9" s="21" customFormat="true" ht="3" hidden="true" customHeight="true" outlineLevel="0" collapsed="false">
      <c r="A9" s="1"/>
      <c r="B9" s="2"/>
      <c r="C9" s="3"/>
      <c r="D9" s="2"/>
      <c r="E9" s="2"/>
      <c r="F9" s="4"/>
      <c r="G9" s="4"/>
      <c r="H9" s="4"/>
      <c r="I9" s="5"/>
    </row>
    <row r="10" s="21" customFormat="true" ht="52.9" hidden="false" customHeight="true" outlineLevel="0" collapsed="false">
      <c r="A10" s="22" t="s">
        <v>6</v>
      </c>
      <c r="B10" s="22"/>
      <c r="C10" s="22"/>
      <c r="D10" s="22"/>
      <c r="E10" s="22"/>
      <c r="F10" s="22"/>
      <c r="G10" s="22"/>
      <c r="H10" s="22"/>
      <c r="I10" s="22"/>
    </row>
    <row r="11" s="21" customFormat="true" ht="15.75" hidden="false" customHeight="false" outlineLevel="0" collapsed="false">
      <c r="A11" s="23"/>
      <c r="B11" s="24"/>
      <c r="C11" s="25"/>
      <c r="D11" s="24"/>
      <c r="E11" s="24"/>
      <c r="F11" s="26"/>
      <c r="G11" s="26"/>
      <c r="H11" s="26"/>
      <c r="I11" s="27"/>
    </row>
    <row r="12" s="21" customFormat="true" ht="93.75" hidden="false" customHeight="true" outlineLevel="0" collapsed="false">
      <c r="A12" s="28" t="s">
        <v>7</v>
      </c>
      <c r="B12" s="29" t="s">
        <v>8</v>
      </c>
      <c r="C12" s="29" t="s">
        <v>9</v>
      </c>
      <c r="D12" s="29" t="s">
        <v>10</v>
      </c>
      <c r="E12" s="29" t="s">
        <v>11</v>
      </c>
      <c r="F12" s="30" t="s">
        <v>12</v>
      </c>
      <c r="G12" s="29" t="s">
        <v>13</v>
      </c>
      <c r="H12" s="29" t="s">
        <v>14</v>
      </c>
      <c r="I12" s="29" t="s">
        <v>15</v>
      </c>
    </row>
    <row r="13" s="21" customFormat="true" ht="23.45" hidden="false" customHeight="true" outlineLevel="0" collapsed="false">
      <c r="A13" s="29"/>
      <c r="B13" s="31" t="s">
        <v>16</v>
      </c>
      <c r="C13" s="32"/>
      <c r="D13" s="29"/>
      <c r="E13" s="29"/>
      <c r="F13" s="29" t="n">
        <f aca="false">SUM(F14:F137)</f>
        <v>7389</v>
      </c>
      <c r="G13" s="29"/>
      <c r="H13" s="29"/>
      <c r="I13" s="33" t="n">
        <f aca="false">SUM(I14:I137)</f>
        <v>81069575.98</v>
      </c>
    </row>
    <row r="14" s="21" customFormat="true" ht="39.6" hidden="false" customHeight="true" outlineLevel="0" collapsed="false">
      <c r="A14" s="34" t="s">
        <v>17</v>
      </c>
      <c r="B14" s="35" t="s">
        <v>18</v>
      </c>
      <c r="C14" s="36" t="s">
        <v>19</v>
      </c>
      <c r="D14" s="37" t="s">
        <v>20</v>
      </c>
      <c r="E14" s="38" t="s">
        <v>21</v>
      </c>
      <c r="F14" s="39" t="n">
        <v>96</v>
      </c>
      <c r="G14" s="40" t="s">
        <v>22</v>
      </c>
      <c r="H14" s="39" t="s">
        <v>23</v>
      </c>
      <c r="I14" s="41" t="n">
        <v>1079327</v>
      </c>
    </row>
    <row r="15" s="21" customFormat="true" ht="93.6" hidden="false" customHeight="true" outlineLevel="0" collapsed="false">
      <c r="A15" s="34"/>
      <c r="B15" s="35"/>
      <c r="C15" s="36"/>
      <c r="D15" s="42" t="s">
        <v>24</v>
      </c>
      <c r="E15" s="38" t="s">
        <v>25</v>
      </c>
      <c r="F15" s="39" t="n">
        <v>72</v>
      </c>
      <c r="G15" s="40" t="s">
        <v>26</v>
      </c>
      <c r="H15" s="39" t="s">
        <v>23</v>
      </c>
      <c r="I15" s="41" t="n">
        <v>809495</v>
      </c>
    </row>
    <row r="16" s="21" customFormat="true" ht="72.6" hidden="false" customHeight="true" outlineLevel="0" collapsed="false">
      <c r="A16" s="43"/>
      <c r="B16" s="35"/>
      <c r="C16" s="36"/>
      <c r="D16" s="44" t="s">
        <v>27</v>
      </c>
      <c r="E16" s="38" t="s">
        <v>28</v>
      </c>
      <c r="F16" s="39" t="n">
        <v>120</v>
      </c>
      <c r="G16" s="40" t="s">
        <v>26</v>
      </c>
      <c r="H16" s="39" t="s">
        <v>23</v>
      </c>
      <c r="I16" s="41" t="n">
        <v>1349158</v>
      </c>
    </row>
    <row r="17" s="21" customFormat="true" ht="40.9" hidden="false" customHeight="true" outlineLevel="0" collapsed="false">
      <c r="A17" s="43"/>
      <c r="B17" s="35"/>
      <c r="C17" s="36"/>
      <c r="D17" s="44" t="s">
        <v>29</v>
      </c>
      <c r="E17" s="38" t="s">
        <v>30</v>
      </c>
      <c r="F17" s="39" t="n">
        <v>96</v>
      </c>
      <c r="G17" s="40" t="s">
        <v>22</v>
      </c>
      <c r="H17" s="39" t="s">
        <v>23</v>
      </c>
      <c r="I17" s="41" t="n">
        <v>1079327</v>
      </c>
    </row>
    <row r="18" s="21" customFormat="true" ht="43.9" hidden="false" customHeight="true" outlineLevel="0" collapsed="false">
      <c r="A18" s="43"/>
      <c r="B18" s="35"/>
      <c r="C18" s="36"/>
      <c r="D18" s="44" t="s">
        <v>31</v>
      </c>
      <c r="E18" s="44" t="s">
        <v>32</v>
      </c>
      <c r="F18" s="39" t="n">
        <v>60</v>
      </c>
      <c r="G18" s="45" t="s">
        <v>22</v>
      </c>
      <c r="H18" s="39" t="s">
        <v>23</v>
      </c>
      <c r="I18" s="41" t="n">
        <v>674579</v>
      </c>
    </row>
    <row r="19" s="21" customFormat="true" ht="130.15" hidden="false" customHeight="true" outlineLevel="0" collapsed="false">
      <c r="A19" s="43"/>
      <c r="B19" s="35"/>
      <c r="C19" s="36"/>
      <c r="D19" s="44" t="s">
        <v>33</v>
      </c>
      <c r="E19" s="44" t="s">
        <v>34</v>
      </c>
      <c r="F19" s="39" t="n">
        <v>72</v>
      </c>
      <c r="G19" s="45" t="s">
        <v>26</v>
      </c>
      <c r="H19" s="39" t="s">
        <v>23</v>
      </c>
      <c r="I19" s="41" t="n">
        <v>809495</v>
      </c>
    </row>
    <row r="20" s="21" customFormat="true" ht="77.45" hidden="false" customHeight="true" outlineLevel="0" collapsed="false">
      <c r="A20" s="43"/>
      <c r="B20" s="35"/>
      <c r="C20" s="36"/>
      <c r="D20" s="44" t="s">
        <v>35</v>
      </c>
      <c r="E20" s="44" t="s">
        <v>28</v>
      </c>
      <c r="F20" s="39" t="n">
        <v>108</v>
      </c>
      <c r="G20" s="45" t="s">
        <v>26</v>
      </c>
      <c r="H20" s="39" t="s">
        <v>23</v>
      </c>
      <c r="I20" s="41" t="n">
        <v>1214243</v>
      </c>
    </row>
    <row r="21" s="21" customFormat="true" ht="27" hidden="false" customHeight="true" outlineLevel="0" collapsed="false">
      <c r="A21" s="43"/>
      <c r="B21" s="35"/>
      <c r="C21" s="36"/>
      <c r="D21" s="37" t="s">
        <v>36</v>
      </c>
      <c r="E21" s="44" t="s">
        <v>37</v>
      </c>
      <c r="F21" s="39" t="n">
        <v>36</v>
      </c>
      <c r="G21" s="45" t="s">
        <v>22</v>
      </c>
      <c r="H21" s="39" t="s">
        <v>23</v>
      </c>
      <c r="I21" s="41" t="n">
        <v>404748</v>
      </c>
    </row>
    <row r="22" s="21" customFormat="true" ht="25.9" hidden="false" customHeight="true" outlineLevel="0" collapsed="false">
      <c r="A22" s="43"/>
      <c r="B22" s="35"/>
      <c r="C22" s="36"/>
      <c r="D22" s="37" t="s">
        <v>38</v>
      </c>
      <c r="E22" s="44" t="s">
        <v>21</v>
      </c>
      <c r="F22" s="39" t="n">
        <v>60</v>
      </c>
      <c r="G22" s="45" t="s">
        <v>22</v>
      </c>
      <c r="H22" s="46" t="s">
        <v>23</v>
      </c>
      <c r="I22" s="41" t="n">
        <v>674579</v>
      </c>
    </row>
    <row r="23" s="21" customFormat="true" ht="55.15" hidden="false" customHeight="true" outlineLevel="0" collapsed="false">
      <c r="A23" s="43"/>
      <c r="B23" s="35"/>
      <c r="C23" s="36"/>
      <c r="D23" s="37" t="s">
        <v>39</v>
      </c>
      <c r="E23" s="44" t="s">
        <v>40</v>
      </c>
      <c r="F23" s="39" t="n">
        <v>36</v>
      </c>
      <c r="G23" s="40" t="s">
        <v>41</v>
      </c>
      <c r="H23" s="46" t="s">
        <v>23</v>
      </c>
      <c r="I23" s="41" t="n">
        <v>404748</v>
      </c>
    </row>
    <row r="24" s="21" customFormat="true" ht="112.9" hidden="false" customHeight="true" outlineLevel="0" collapsed="false">
      <c r="A24" s="43"/>
      <c r="B24" s="35"/>
      <c r="C24" s="36"/>
      <c r="D24" s="37" t="s">
        <v>42</v>
      </c>
      <c r="E24" s="44" t="s">
        <v>43</v>
      </c>
      <c r="F24" s="39" t="n">
        <v>72</v>
      </c>
      <c r="G24" s="40" t="s">
        <v>41</v>
      </c>
      <c r="H24" s="46" t="s">
        <v>23</v>
      </c>
      <c r="I24" s="41" t="n">
        <v>809495</v>
      </c>
    </row>
    <row r="25" s="21" customFormat="true" ht="75.6" hidden="false" customHeight="true" outlineLevel="0" collapsed="false">
      <c r="A25" s="43"/>
      <c r="B25" s="35"/>
      <c r="C25" s="36"/>
      <c r="D25" s="37" t="s">
        <v>44</v>
      </c>
      <c r="E25" s="44" t="s">
        <v>45</v>
      </c>
      <c r="F25" s="39" t="n">
        <v>24</v>
      </c>
      <c r="G25" s="40" t="s">
        <v>41</v>
      </c>
      <c r="H25" s="46" t="s">
        <v>23</v>
      </c>
      <c r="I25" s="41" t="n">
        <v>269832</v>
      </c>
    </row>
    <row r="26" s="21" customFormat="true" ht="56.45" hidden="false" customHeight="true" outlineLevel="0" collapsed="false">
      <c r="A26" s="43"/>
      <c r="B26" s="35"/>
      <c r="C26" s="36"/>
      <c r="D26" s="44" t="s">
        <v>46</v>
      </c>
      <c r="E26" s="44" t="s">
        <v>45</v>
      </c>
      <c r="F26" s="39" t="n">
        <v>60</v>
      </c>
      <c r="G26" s="40" t="s">
        <v>26</v>
      </c>
      <c r="H26" s="46" t="s">
        <v>23</v>
      </c>
      <c r="I26" s="41" t="n">
        <v>674579</v>
      </c>
    </row>
    <row r="27" s="21" customFormat="true" ht="54" hidden="false" customHeight="true" outlineLevel="0" collapsed="false">
      <c r="A27" s="43"/>
      <c r="B27" s="35"/>
      <c r="C27" s="36"/>
      <c r="D27" s="37" t="s">
        <v>47</v>
      </c>
      <c r="E27" s="37" t="s">
        <v>45</v>
      </c>
      <c r="F27" s="39" t="n">
        <v>48</v>
      </c>
      <c r="G27" s="46" t="s">
        <v>41</v>
      </c>
      <c r="H27" s="46" t="s">
        <v>23</v>
      </c>
      <c r="I27" s="41" t="n">
        <v>539664</v>
      </c>
    </row>
    <row r="28" s="21" customFormat="true" ht="57.6" hidden="false" customHeight="true" outlineLevel="0" collapsed="false">
      <c r="A28" s="43"/>
      <c r="B28" s="35"/>
      <c r="C28" s="36"/>
      <c r="D28" s="37" t="s">
        <v>48</v>
      </c>
      <c r="E28" s="37" t="s">
        <v>45</v>
      </c>
      <c r="F28" s="39" t="n">
        <v>24</v>
      </c>
      <c r="G28" s="46" t="s">
        <v>41</v>
      </c>
      <c r="H28" s="46" t="s">
        <v>23</v>
      </c>
      <c r="I28" s="41" t="n">
        <v>269832</v>
      </c>
    </row>
    <row r="29" s="21" customFormat="true" ht="129" hidden="false" customHeight="true" outlineLevel="0" collapsed="false">
      <c r="A29" s="43"/>
      <c r="B29" s="35"/>
      <c r="C29" s="36"/>
      <c r="D29" s="37" t="s">
        <v>49</v>
      </c>
      <c r="E29" s="44" t="s">
        <v>50</v>
      </c>
      <c r="F29" s="39" t="n">
        <v>72</v>
      </c>
      <c r="G29" s="40" t="s">
        <v>26</v>
      </c>
      <c r="H29" s="46" t="s">
        <v>23</v>
      </c>
      <c r="I29" s="41" t="n">
        <v>809495</v>
      </c>
    </row>
    <row r="30" s="21" customFormat="true" ht="52.15" hidden="false" customHeight="true" outlineLevel="0" collapsed="false">
      <c r="A30" s="43"/>
      <c r="B30" s="35"/>
      <c r="C30" s="36"/>
      <c r="D30" s="37" t="s">
        <v>51</v>
      </c>
      <c r="E30" s="37" t="s">
        <v>52</v>
      </c>
      <c r="F30" s="39" t="n">
        <v>24</v>
      </c>
      <c r="G30" s="40" t="s">
        <v>26</v>
      </c>
      <c r="H30" s="46" t="s">
        <v>23</v>
      </c>
      <c r="I30" s="41" t="n">
        <v>269832</v>
      </c>
    </row>
    <row r="31" s="21" customFormat="true" ht="36.6" hidden="false" customHeight="true" outlineLevel="0" collapsed="false">
      <c r="A31" s="43"/>
      <c r="B31" s="35"/>
      <c r="C31" s="36"/>
      <c r="D31" s="37" t="s">
        <v>53</v>
      </c>
      <c r="E31" s="37" t="s">
        <v>45</v>
      </c>
      <c r="F31" s="39" t="n">
        <v>36</v>
      </c>
      <c r="G31" s="40" t="s">
        <v>41</v>
      </c>
      <c r="H31" s="46" t="s">
        <v>23</v>
      </c>
      <c r="I31" s="41" t="n">
        <v>404748</v>
      </c>
    </row>
    <row r="32" s="21" customFormat="true" ht="54.6" hidden="false" customHeight="true" outlineLevel="0" collapsed="false">
      <c r="A32" s="43"/>
      <c r="B32" s="35"/>
      <c r="C32" s="36"/>
      <c r="D32" s="37" t="s">
        <v>54</v>
      </c>
      <c r="E32" s="37" t="s">
        <v>55</v>
      </c>
      <c r="F32" s="39" t="n">
        <v>48</v>
      </c>
      <c r="G32" s="40" t="s">
        <v>26</v>
      </c>
      <c r="H32" s="46" t="s">
        <v>23</v>
      </c>
      <c r="I32" s="41" t="n">
        <v>539664</v>
      </c>
    </row>
    <row r="33" s="21" customFormat="true" ht="34.15" hidden="false" customHeight="true" outlineLevel="0" collapsed="false">
      <c r="A33" s="43"/>
      <c r="B33" s="35"/>
      <c r="C33" s="36"/>
      <c r="D33" s="37" t="s">
        <v>56</v>
      </c>
      <c r="E33" s="37" t="s">
        <v>45</v>
      </c>
      <c r="F33" s="39" t="n">
        <v>24</v>
      </c>
      <c r="G33" s="40" t="s">
        <v>41</v>
      </c>
      <c r="H33" s="46" t="s">
        <v>23</v>
      </c>
      <c r="I33" s="41" t="n">
        <v>269832</v>
      </c>
    </row>
    <row r="34" s="21" customFormat="true" ht="98.45" hidden="false" customHeight="true" outlineLevel="0" collapsed="false">
      <c r="A34" s="43"/>
      <c r="B34" s="35"/>
      <c r="C34" s="36" t="s">
        <v>57</v>
      </c>
      <c r="D34" s="44" t="s">
        <v>58</v>
      </c>
      <c r="E34" s="44" t="s">
        <v>59</v>
      </c>
      <c r="F34" s="47" t="n">
        <v>180</v>
      </c>
      <c r="G34" s="40" t="s">
        <v>60</v>
      </c>
      <c r="H34" s="40" t="s">
        <v>23</v>
      </c>
      <c r="I34" s="41" t="n">
        <v>2023737</v>
      </c>
    </row>
    <row r="35" s="21" customFormat="true" ht="45" hidden="false" customHeight="true" outlineLevel="0" collapsed="false">
      <c r="A35" s="43"/>
      <c r="B35" s="35"/>
      <c r="C35" s="36"/>
      <c r="D35" s="37" t="s">
        <v>61</v>
      </c>
      <c r="E35" s="37" t="s">
        <v>62</v>
      </c>
      <c r="F35" s="47" t="n">
        <v>48</v>
      </c>
      <c r="G35" s="46" t="s">
        <v>22</v>
      </c>
      <c r="H35" s="40" t="s">
        <v>23</v>
      </c>
      <c r="I35" s="41" t="n">
        <v>539664</v>
      </c>
    </row>
    <row r="36" s="21" customFormat="true" ht="40.15" hidden="false" customHeight="true" outlineLevel="0" collapsed="false">
      <c r="A36" s="43"/>
      <c r="B36" s="35"/>
      <c r="C36" s="48" t="s">
        <v>63</v>
      </c>
      <c r="D36" s="37" t="s">
        <v>64</v>
      </c>
      <c r="E36" s="37" t="s">
        <v>65</v>
      </c>
      <c r="F36" s="47" t="n">
        <v>120</v>
      </c>
      <c r="G36" s="40" t="s">
        <v>22</v>
      </c>
      <c r="H36" s="40" t="s">
        <v>23</v>
      </c>
      <c r="I36" s="41" t="n">
        <v>1349158</v>
      </c>
    </row>
    <row r="37" s="21" customFormat="true" ht="40.15" hidden="false" customHeight="true" outlineLevel="0" collapsed="false">
      <c r="A37" s="43"/>
      <c r="B37" s="35"/>
      <c r="C37" s="49" t="s">
        <v>66</v>
      </c>
      <c r="D37" s="37" t="s">
        <v>67</v>
      </c>
      <c r="E37" s="37" t="s">
        <v>68</v>
      </c>
      <c r="F37" s="47" t="n">
        <v>120</v>
      </c>
      <c r="G37" s="46" t="s">
        <v>22</v>
      </c>
      <c r="H37" s="46" t="s">
        <v>23</v>
      </c>
      <c r="I37" s="41" t="n">
        <v>1349158</v>
      </c>
    </row>
    <row r="38" s="21" customFormat="true" ht="36" hidden="false" customHeight="true" outlineLevel="0" collapsed="false">
      <c r="A38" s="50"/>
      <c r="B38" s="35"/>
      <c r="C38" s="51" t="s">
        <v>69</v>
      </c>
      <c r="D38" s="37" t="s">
        <v>70</v>
      </c>
      <c r="E38" s="37" t="s">
        <v>71</v>
      </c>
      <c r="F38" s="47" t="n">
        <v>120</v>
      </c>
      <c r="G38" s="46" t="s">
        <v>22</v>
      </c>
      <c r="H38" s="46" t="s">
        <v>23</v>
      </c>
      <c r="I38" s="41" t="n">
        <v>1349158</v>
      </c>
    </row>
    <row r="39" s="21" customFormat="true" ht="73.9" hidden="false" customHeight="true" outlineLevel="0" collapsed="false">
      <c r="A39" s="43"/>
      <c r="B39" s="35"/>
      <c r="C39" s="52" t="s">
        <v>72</v>
      </c>
      <c r="D39" s="37" t="s">
        <v>73</v>
      </c>
      <c r="E39" s="37" t="s">
        <v>74</v>
      </c>
      <c r="F39" s="47" t="n">
        <v>36</v>
      </c>
      <c r="G39" s="46" t="s">
        <v>22</v>
      </c>
      <c r="H39" s="46" t="s">
        <v>23</v>
      </c>
      <c r="I39" s="41" t="n">
        <v>404748</v>
      </c>
    </row>
    <row r="40" s="21" customFormat="true" ht="208.15" hidden="false" customHeight="true" outlineLevel="0" collapsed="false">
      <c r="A40" s="43"/>
      <c r="B40" s="35"/>
      <c r="C40" s="52" t="s">
        <v>75</v>
      </c>
      <c r="D40" s="37" t="s">
        <v>76</v>
      </c>
      <c r="E40" s="37" t="s">
        <v>77</v>
      </c>
      <c r="F40" s="53" t="n">
        <v>120</v>
      </c>
      <c r="G40" s="40" t="s">
        <v>22</v>
      </c>
      <c r="H40" s="46" t="s">
        <v>23</v>
      </c>
      <c r="I40" s="41" t="n">
        <v>1349158</v>
      </c>
    </row>
    <row r="41" s="21" customFormat="true" ht="37.15" hidden="false" customHeight="true" outlineLevel="0" collapsed="false">
      <c r="A41" s="43"/>
      <c r="B41" s="35"/>
      <c r="C41" s="52" t="s">
        <v>78</v>
      </c>
      <c r="D41" s="37" t="s">
        <v>79</v>
      </c>
      <c r="E41" s="44" t="s">
        <v>80</v>
      </c>
      <c r="F41" s="53" t="n">
        <v>130</v>
      </c>
      <c r="G41" s="40" t="s">
        <v>22</v>
      </c>
      <c r="H41" s="46" t="s">
        <v>81</v>
      </c>
      <c r="I41" s="41" t="n">
        <v>950000</v>
      </c>
    </row>
    <row r="42" s="21" customFormat="true" ht="61.9" hidden="false" customHeight="true" outlineLevel="0" collapsed="false">
      <c r="A42" s="43"/>
      <c r="B42" s="35"/>
      <c r="C42" s="54" t="s">
        <v>82</v>
      </c>
      <c r="D42" s="38" t="s">
        <v>83</v>
      </c>
      <c r="E42" s="44" t="s">
        <v>80</v>
      </c>
      <c r="F42" s="53" t="n">
        <v>130</v>
      </c>
      <c r="G42" s="40" t="s">
        <v>22</v>
      </c>
      <c r="H42" s="46" t="s">
        <v>81</v>
      </c>
      <c r="I42" s="41" t="n">
        <v>950000</v>
      </c>
    </row>
    <row r="43" s="21" customFormat="true" ht="64.15" hidden="false" customHeight="true" outlineLevel="0" collapsed="false">
      <c r="A43" s="43"/>
      <c r="B43" s="35"/>
      <c r="C43" s="52" t="s">
        <v>84</v>
      </c>
      <c r="D43" s="44" t="s">
        <v>85</v>
      </c>
      <c r="E43" s="38" t="s">
        <v>86</v>
      </c>
      <c r="F43" s="39" t="n">
        <v>24</v>
      </c>
      <c r="G43" s="40" t="s">
        <v>22</v>
      </c>
      <c r="H43" s="46" t="s">
        <v>23</v>
      </c>
      <c r="I43" s="41" t="n">
        <v>269831.52</v>
      </c>
    </row>
    <row r="44" s="21" customFormat="true" ht="76.9" hidden="false" customHeight="true" outlineLevel="0" collapsed="false">
      <c r="A44" s="43"/>
      <c r="B44" s="35"/>
      <c r="C44" s="52"/>
      <c r="D44" s="44" t="s">
        <v>87</v>
      </c>
      <c r="E44" s="44" t="s">
        <v>88</v>
      </c>
      <c r="F44" s="55" t="n">
        <v>120</v>
      </c>
      <c r="G44" s="40" t="s">
        <v>22</v>
      </c>
      <c r="H44" s="46" t="s">
        <v>23</v>
      </c>
      <c r="I44" s="41" t="n">
        <v>1349157.6</v>
      </c>
    </row>
    <row r="45" s="21" customFormat="true" ht="79.9" hidden="false" customHeight="true" outlineLevel="0" collapsed="false">
      <c r="A45" s="43"/>
      <c r="B45" s="35"/>
      <c r="C45" s="52"/>
      <c r="D45" s="44" t="s">
        <v>89</v>
      </c>
      <c r="E45" s="44" t="s">
        <v>90</v>
      </c>
      <c r="F45" s="55" t="n">
        <v>12</v>
      </c>
      <c r="G45" s="40" t="s">
        <v>41</v>
      </c>
      <c r="H45" s="46" t="s">
        <v>23</v>
      </c>
      <c r="I45" s="41" t="n">
        <v>134915.76</v>
      </c>
    </row>
    <row r="46" s="21" customFormat="true" ht="93.6" hidden="false" customHeight="true" outlineLevel="0" collapsed="false">
      <c r="A46" s="43"/>
      <c r="B46" s="35"/>
      <c r="C46" s="52" t="s">
        <v>91</v>
      </c>
      <c r="D46" s="56" t="s">
        <v>92</v>
      </c>
      <c r="E46" s="57" t="s">
        <v>93</v>
      </c>
      <c r="F46" s="58" t="n">
        <v>12</v>
      </c>
      <c r="G46" s="59" t="s">
        <v>94</v>
      </c>
      <c r="H46" s="58" t="s">
        <v>23</v>
      </c>
      <c r="I46" s="41" t="n">
        <v>134915.76</v>
      </c>
    </row>
    <row r="47" s="21" customFormat="true" ht="78" hidden="false" customHeight="true" outlineLevel="0" collapsed="false">
      <c r="A47" s="43"/>
      <c r="B47" s="35"/>
      <c r="C47" s="52"/>
      <c r="D47" s="44" t="s">
        <v>95</v>
      </c>
      <c r="E47" s="60" t="s">
        <v>96</v>
      </c>
      <c r="F47" s="45" t="n">
        <v>60</v>
      </c>
      <c r="G47" s="40" t="s">
        <v>94</v>
      </c>
      <c r="H47" s="40" t="s">
        <v>23</v>
      </c>
      <c r="I47" s="41" t="n">
        <v>674578.8</v>
      </c>
    </row>
    <row r="48" s="21" customFormat="true" ht="78" hidden="false" customHeight="true" outlineLevel="0" collapsed="false">
      <c r="A48" s="43"/>
      <c r="B48" s="35"/>
      <c r="C48" s="52"/>
      <c r="D48" s="44" t="s">
        <v>97</v>
      </c>
      <c r="E48" s="61" t="s">
        <v>98</v>
      </c>
      <c r="F48" s="45" t="n">
        <v>60</v>
      </c>
      <c r="G48" s="40" t="s">
        <v>22</v>
      </c>
      <c r="H48" s="40" t="s">
        <v>23</v>
      </c>
      <c r="I48" s="41" t="n">
        <v>674578.8</v>
      </c>
    </row>
    <row r="49" s="21" customFormat="true" ht="77.45" hidden="false" customHeight="true" outlineLevel="0" collapsed="false">
      <c r="A49" s="43"/>
      <c r="B49" s="35"/>
      <c r="C49" s="48" t="s">
        <v>99</v>
      </c>
      <c r="D49" s="44" t="s">
        <v>100</v>
      </c>
      <c r="E49" s="44" t="s">
        <v>101</v>
      </c>
      <c r="F49" s="45" t="n">
        <v>12</v>
      </c>
      <c r="G49" s="40" t="s">
        <v>22</v>
      </c>
      <c r="H49" s="40" t="s">
        <v>23</v>
      </c>
      <c r="I49" s="41" t="n">
        <v>134915.76</v>
      </c>
      <c r="J49" s="62"/>
      <c r="K49" s="62"/>
      <c r="L49" s="62"/>
    </row>
    <row r="50" s="21" customFormat="true" ht="56.45" hidden="false" customHeight="true" outlineLevel="0" collapsed="false">
      <c r="A50" s="43"/>
      <c r="B50" s="35"/>
      <c r="C50" s="63" t="s">
        <v>102</v>
      </c>
      <c r="D50" s="44" t="s">
        <v>103</v>
      </c>
      <c r="E50" s="44" t="s">
        <v>104</v>
      </c>
      <c r="F50" s="40" t="n">
        <v>150</v>
      </c>
      <c r="G50" s="40" t="s">
        <v>22</v>
      </c>
      <c r="H50" s="40" t="s">
        <v>105</v>
      </c>
      <c r="I50" s="41" t="n">
        <v>1686447</v>
      </c>
      <c r="J50" s="62"/>
      <c r="K50" s="62"/>
      <c r="L50" s="62"/>
    </row>
    <row r="51" customFormat="false" ht="57" hidden="false" customHeight="true" outlineLevel="0" collapsed="false">
      <c r="A51" s="64" t="s">
        <v>106</v>
      </c>
      <c r="B51" s="48" t="s">
        <v>107</v>
      </c>
      <c r="C51" s="36" t="s">
        <v>108</v>
      </c>
      <c r="D51" s="44" t="s">
        <v>109</v>
      </c>
      <c r="E51" s="44" t="s">
        <v>21</v>
      </c>
      <c r="F51" s="39" t="n">
        <v>60</v>
      </c>
      <c r="G51" s="40" t="s">
        <v>22</v>
      </c>
      <c r="H51" s="39" t="s">
        <v>23</v>
      </c>
      <c r="I51" s="41" t="n">
        <v>690000</v>
      </c>
    </row>
    <row r="52" customFormat="false" ht="58.9" hidden="false" customHeight="true" outlineLevel="0" collapsed="false">
      <c r="A52" s="64"/>
      <c r="B52" s="48"/>
      <c r="C52" s="36"/>
      <c r="D52" s="44" t="s">
        <v>110</v>
      </c>
      <c r="E52" s="44" t="s">
        <v>111</v>
      </c>
      <c r="F52" s="39" t="n">
        <v>60</v>
      </c>
      <c r="G52" s="40" t="s">
        <v>22</v>
      </c>
      <c r="H52" s="39" t="s">
        <v>23</v>
      </c>
      <c r="I52" s="41" t="n">
        <v>690000</v>
      </c>
    </row>
    <row r="53" s="67" customFormat="true" ht="75.6" hidden="false" customHeight="true" outlineLevel="0" collapsed="false">
      <c r="A53" s="65"/>
      <c r="B53" s="48"/>
      <c r="C53" s="52" t="s">
        <v>112</v>
      </c>
      <c r="D53" s="66" t="s">
        <v>113</v>
      </c>
      <c r="E53" s="44" t="s">
        <v>21</v>
      </c>
      <c r="F53" s="45" t="n">
        <v>240</v>
      </c>
      <c r="G53" s="40" t="s">
        <v>22</v>
      </c>
      <c r="H53" s="39" t="s">
        <v>23</v>
      </c>
      <c r="I53" s="41" t="n">
        <v>2698296</v>
      </c>
    </row>
    <row r="54" s="67" customFormat="true" ht="76.15" hidden="false" customHeight="true" outlineLevel="0" collapsed="false">
      <c r="A54" s="65"/>
      <c r="B54" s="48"/>
      <c r="C54" s="68"/>
      <c r="D54" s="44" t="s">
        <v>114</v>
      </c>
      <c r="E54" s="38" t="s">
        <v>115</v>
      </c>
      <c r="F54" s="39" t="n">
        <v>84</v>
      </c>
      <c r="G54" s="40" t="s">
        <v>41</v>
      </c>
      <c r="H54" s="39" t="s">
        <v>23</v>
      </c>
      <c r="I54" s="41" t="n">
        <v>944403.6</v>
      </c>
    </row>
    <row r="55" s="67" customFormat="true" ht="89.45" hidden="false" customHeight="true" outlineLevel="0" collapsed="false">
      <c r="A55" s="65"/>
      <c r="B55" s="48"/>
      <c r="C55" s="68"/>
      <c r="D55" s="69" t="s">
        <v>116</v>
      </c>
      <c r="E55" s="44" t="s">
        <v>117</v>
      </c>
      <c r="F55" s="39" t="n">
        <v>36</v>
      </c>
      <c r="G55" s="40" t="s">
        <v>41</v>
      </c>
      <c r="H55" s="39" t="s">
        <v>23</v>
      </c>
      <c r="I55" s="41" t="n">
        <v>404744.4</v>
      </c>
    </row>
    <row r="56" s="67" customFormat="true" ht="58.9" hidden="false" customHeight="true" outlineLevel="0" collapsed="false">
      <c r="A56" s="65"/>
      <c r="B56" s="48"/>
      <c r="C56" s="52" t="s">
        <v>118</v>
      </c>
      <c r="D56" s="70" t="s">
        <v>119</v>
      </c>
      <c r="E56" s="44" t="s">
        <v>120</v>
      </c>
      <c r="F56" s="39" t="n">
        <v>36</v>
      </c>
      <c r="G56" s="40" t="s">
        <v>22</v>
      </c>
      <c r="H56" s="45" t="s">
        <v>121</v>
      </c>
      <c r="I56" s="41" t="n">
        <v>404436</v>
      </c>
    </row>
    <row r="57" s="67" customFormat="true" ht="39.6" hidden="false" customHeight="true" outlineLevel="0" collapsed="false">
      <c r="A57" s="65"/>
      <c r="B57" s="48"/>
      <c r="C57" s="71"/>
      <c r="D57" s="70" t="s">
        <v>122</v>
      </c>
      <c r="E57" s="44" t="s">
        <v>123</v>
      </c>
      <c r="F57" s="39" t="n">
        <v>36</v>
      </c>
      <c r="G57" s="40" t="s">
        <v>41</v>
      </c>
      <c r="H57" s="39" t="s">
        <v>23</v>
      </c>
      <c r="I57" s="41" t="n">
        <v>404436</v>
      </c>
    </row>
    <row r="58" s="67" customFormat="true" ht="38.45" hidden="false" customHeight="true" outlineLevel="0" collapsed="false">
      <c r="A58" s="65"/>
      <c r="B58" s="48"/>
      <c r="C58" s="72"/>
      <c r="D58" s="70" t="s">
        <v>124</v>
      </c>
      <c r="E58" s="44" t="s">
        <v>123</v>
      </c>
      <c r="F58" s="39" t="n">
        <v>48</v>
      </c>
      <c r="G58" s="40" t="s">
        <v>41</v>
      </c>
      <c r="H58" s="45" t="s">
        <v>121</v>
      </c>
      <c r="I58" s="41" t="n">
        <v>539247.98</v>
      </c>
    </row>
    <row r="59" s="67" customFormat="true" ht="76.15" hidden="false" customHeight="true" outlineLevel="0" collapsed="false">
      <c r="A59" s="73" t="s">
        <v>125</v>
      </c>
      <c r="B59" s="74" t="s">
        <v>126</v>
      </c>
      <c r="C59" s="36" t="s">
        <v>127</v>
      </c>
      <c r="D59" s="44" t="s">
        <v>128</v>
      </c>
      <c r="E59" s="44" t="s">
        <v>129</v>
      </c>
      <c r="F59" s="39" t="n">
        <v>120</v>
      </c>
      <c r="G59" s="40" t="s">
        <v>22</v>
      </c>
      <c r="H59" s="40" t="s">
        <v>130</v>
      </c>
      <c r="I59" s="41" t="n">
        <v>1380000</v>
      </c>
    </row>
    <row r="60" s="67" customFormat="true" ht="56.45" hidden="false" customHeight="true" outlineLevel="0" collapsed="false">
      <c r="A60" s="75"/>
      <c r="B60" s="74"/>
      <c r="C60" s="52" t="s">
        <v>131</v>
      </c>
      <c r="D60" s="44" t="s">
        <v>132</v>
      </c>
      <c r="E60" s="44" t="s">
        <v>129</v>
      </c>
      <c r="F60" s="39" t="n">
        <v>50</v>
      </c>
      <c r="G60" s="40" t="s">
        <v>22</v>
      </c>
      <c r="H60" s="40" t="s">
        <v>130</v>
      </c>
      <c r="I60" s="41" t="n">
        <v>575000</v>
      </c>
    </row>
    <row r="61" s="67" customFormat="true" ht="41.45" hidden="false" customHeight="true" outlineLevel="0" collapsed="false">
      <c r="A61" s="75"/>
      <c r="B61" s="74"/>
      <c r="C61" s="52"/>
      <c r="D61" s="44" t="s">
        <v>133</v>
      </c>
      <c r="E61" s="44" t="s">
        <v>129</v>
      </c>
      <c r="F61" s="39" t="n">
        <v>96</v>
      </c>
      <c r="G61" s="40" t="s">
        <v>22</v>
      </c>
      <c r="H61" s="40" t="s">
        <v>130</v>
      </c>
      <c r="I61" s="41" t="n">
        <v>1104000</v>
      </c>
    </row>
    <row r="62" s="67" customFormat="true" ht="33.6" hidden="false" customHeight="true" outlineLevel="0" collapsed="false">
      <c r="A62" s="75"/>
      <c r="B62" s="74"/>
      <c r="C62" s="52"/>
      <c r="D62" s="44" t="s">
        <v>134</v>
      </c>
      <c r="E62" s="44" t="s">
        <v>129</v>
      </c>
      <c r="F62" s="39" t="n">
        <v>72</v>
      </c>
      <c r="G62" s="40" t="s">
        <v>135</v>
      </c>
      <c r="H62" s="40" t="s">
        <v>130</v>
      </c>
      <c r="I62" s="41" t="n">
        <v>828000</v>
      </c>
    </row>
    <row r="63" s="67" customFormat="true" ht="113.45" hidden="false" customHeight="true" outlineLevel="0" collapsed="false">
      <c r="A63" s="75"/>
      <c r="B63" s="74"/>
      <c r="C63" s="52"/>
      <c r="D63" s="52"/>
      <c r="E63" s="44" t="s">
        <v>136</v>
      </c>
      <c r="F63" s="39" t="n">
        <v>72</v>
      </c>
      <c r="G63" s="40" t="s">
        <v>137</v>
      </c>
      <c r="H63" s="40" t="s">
        <v>130</v>
      </c>
      <c r="I63" s="41" t="n">
        <v>828000</v>
      </c>
    </row>
    <row r="64" s="67" customFormat="true" ht="34.9" hidden="false" customHeight="true" outlineLevel="0" collapsed="false">
      <c r="A64" s="75"/>
      <c r="B64" s="74"/>
      <c r="C64" s="52"/>
      <c r="D64" s="44"/>
      <c r="E64" s="44" t="s">
        <v>138</v>
      </c>
      <c r="F64" s="39" t="n">
        <v>48</v>
      </c>
      <c r="G64" s="40" t="s">
        <v>139</v>
      </c>
      <c r="H64" s="40" t="s">
        <v>130</v>
      </c>
      <c r="I64" s="41" t="n">
        <v>552000</v>
      </c>
    </row>
    <row r="65" s="67" customFormat="true" ht="109.15" hidden="false" customHeight="true" outlineLevel="0" collapsed="false">
      <c r="A65" s="75"/>
      <c r="B65" s="74"/>
      <c r="C65" s="52"/>
      <c r="D65" s="44" t="s">
        <v>140</v>
      </c>
      <c r="E65" s="44" t="s">
        <v>141</v>
      </c>
      <c r="F65" s="39" t="n">
        <v>60</v>
      </c>
      <c r="G65" s="40" t="s">
        <v>142</v>
      </c>
      <c r="H65" s="40" t="s">
        <v>130</v>
      </c>
      <c r="I65" s="41" t="n">
        <v>690000</v>
      </c>
    </row>
    <row r="66" s="67" customFormat="true" ht="60" hidden="false" customHeight="true" outlineLevel="0" collapsed="false">
      <c r="A66" s="75"/>
      <c r="B66" s="74"/>
      <c r="C66" s="76" t="s">
        <v>143</v>
      </c>
      <c r="D66" s="77" t="s">
        <v>144</v>
      </c>
      <c r="E66" s="77" t="s">
        <v>25</v>
      </c>
      <c r="F66" s="78" t="n">
        <v>72</v>
      </c>
      <c r="G66" s="79" t="s">
        <v>135</v>
      </c>
      <c r="H66" s="40" t="s">
        <v>130</v>
      </c>
      <c r="I66" s="80" t="n">
        <v>828000</v>
      </c>
    </row>
    <row r="67" s="67" customFormat="true" ht="90" hidden="false" customHeight="true" outlineLevel="0" collapsed="false">
      <c r="A67" s="75"/>
      <c r="B67" s="74"/>
      <c r="C67" s="81" t="s">
        <v>145</v>
      </c>
      <c r="D67" s="77" t="s">
        <v>146</v>
      </c>
      <c r="E67" s="77" t="s">
        <v>21</v>
      </c>
      <c r="F67" s="78" t="n">
        <v>96</v>
      </c>
      <c r="G67" s="79" t="s">
        <v>22</v>
      </c>
      <c r="H67" s="40" t="s">
        <v>130</v>
      </c>
      <c r="I67" s="80" t="n">
        <v>1104000</v>
      </c>
    </row>
    <row r="68" s="67" customFormat="true" ht="54" hidden="false" customHeight="true" outlineLevel="0" collapsed="false">
      <c r="A68" s="75"/>
      <c r="B68" s="74"/>
      <c r="C68" s="82" t="s">
        <v>147</v>
      </c>
      <c r="D68" s="83" t="s">
        <v>148</v>
      </c>
      <c r="E68" s="84" t="s">
        <v>21</v>
      </c>
      <c r="F68" s="78" t="n">
        <v>48</v>
      </c>
      <c r="G68" s="79" t="s">
        <v>22</v>
      </c>
      <c r="H68" s="40" t="s">
        <v>130</v>
      </c>
      <c r="I68" s="80" t="n">
        <v>552000</v>
      </c>
    </row>
    <row r="69" s="67" customFormat="true" ht="61.9" hidden="false" customHeight="true" outlineLevel="0" collapsed="false">
      <c r="A69" s="75"/>
      <c r="B69" s="74"/>
      <c r="C69" s="76" t="s">
        <v>149</v>
      </c>
      <c r="D69" s="85" t="s">
        <v>150</v>
      </c>
      <c r="E69" s="77" t="s">
        <v>21</v>
      </c>
      <c r="F69" s="78" t="n">
        <v>12</v>
      </c>
      <c r="G69" s="79" t="s">
        <v>22</v>
      </c>
      <c r="H69" s="40" t="s">
        <v>151</v>
      </c>
      <c r="I69" s="80" t="n">
        <v>135000</v>
      </c>
    </row>
    <row r="70" s="67" customFormat="true" ht="73.15" hidden="false" customHeight="true" outlineLevel="0" collapsed="false">
      <c r="A70" s="75"/>
      <c r="B70" s="74"/>
      <c r="C70" s="76" t="s">
        <v>152</v>
      </c>
      <c r="D70" s="83" t="s">
        <v>153</v>
      </c>
      <c r="E70" s="77" t="s">
        <v>25</v>
      </c>
      <c r="F70" s="78" t="n">
        <v>24</v>
      </c>
      <c r="G70" s="79" t="s">
        <v>22</v>
      </c>
      <c r="H70" s="40" t="s">
        <v>23</v>
      </c>
      <c r="I70" s="80" t="n">
        <v>270000</v>
      </c>
    </row>
    <row r="71" s="67" customFormat="true" ht="116.25" hidden="false" customHeight="true" outlineLevel="0" collapsed="false">
      <c r="A71" s="75"/>
      <c r="B71" s="74"/>
      <c r="C71" s="76" t="s">
        <v>154</v>
      </c>
      <c r="D71" s="83" t="s">
        <v>155</v>
      </c>
      <c r="E71" s="84" t="s">
        <v>25</v>
      </c>
      <c r="F71" s="78" t="n">
        <v>24</v>
      </c>
      <c r="G71" s="79" t="s">
        <v>22</v>
      </c>
      <c r="H71" s="40" t="s">
        <v>23</v>
      </c>
      <c r="I71" s="80" t="n">
        <v>270000</v>
      </c>
    </row>
    <row r="72" s="67" customFormat="true" ht="30.6" hidden="false" customHeight="true" outlineLevel="0" collapsed="false">
      <c r="A72" s="75"/>
      <c r="B72" s="74"/>
      <c r="C72" s="76" t="s">
        <v>156</v>
      </c>
      <c r="D72" s="83" t="s">
        <v>157</v>
      </c>
      <c r="E72" s="77" t="s">
        <v>158</v>
      </c>
      <c r="F72" s="78" t="n">
        <v>130</v>
      </c>
      <c r="G72" s="79" t="s">
        <v>22</v>
      </c>
      <c r="H72" s="40" t="s">
        <v>130</v>
      </c>
      <c r="I72" s="80" t="n">
        <v>1450000</v>
      </c>
    </row>
    <row r="73" s="67" customFormat="true" ht="54.6" hidden="false" customHeight="true" outlineLevel="0" collapsed="false">
      <c r="A73" s="75"/>
      <c r="B73" s="74"/>
      <c r="C73" s="76"/>
      <c r="D73" s="83"/>
      <c r="E73" s="44" t="s">
        <v>159</v>
      </c>
      <c r="F73" s="39" t="n">
        <v>5</v>
      </c>
      <c r="G73" s="40" t="s">
        <v>22</v>
      </c>
      <c r="H73" s="40" t="s">
        <v>130</v>
      </c>
      <c r="I73" s="41" t="n">
        <v>55000</v>
      </c>
    </row>
    <row r="74" s="67" customFormat="true" ht="89.45" hidden="false" customHeight="true" outlineLevel="0" collapsed="false">
      <c r="A74" s="75"/>
      <c r="B74" s="74"/>
      <c r="C74" s="76"/>
      <c r="D74" s="86" t="s">
        <v>160</v>
      </c>
      <c r="E74" s="44" t="s">
        <v>159</v>
      </c>
      <c r="F74" s="39" t="n">
        <v>20</v>
      </c>
      <c r="G74" s="40" t="s">
        <v>161</v>
      </c>
      <c r="H74" s="40" t="s">
        <v>23</v>
      </c>
      <c r="I74" s="41" t="n">
        <v>220000</v>
      </c>
    </row>
    <row r="75" s="67" customFormat="true" ht="58.15" hidden="false" customHeight="true" outlineLevel="0" collapsed="false">
      <c r="A75" s="75"/>
      <c r="B75" s="74"/>
      <c r="C75" s="52" t="s">
        <v>162</v>
      </c>
      <c r="D75" s="44" t="s">
        <v>163</v>
      </c>
      <c r="E75" s="44" t="s">
        <v>164</v>
      </c>
      <c r="F75" s="39" t="n">
        <v>10</v>
      </c>
      <c r="G75" s="40" t="s">
        <v>22</v>
      </c>
      <c r="H75" s="40" t="s">
        <v>130</v>
      </c>
      <c r="I75" s="41" t="n">
        <v>110000</v>
      </c>
    </row>
    <row r="76" s="67" customFormat="true" ht="42" hidden="false" customHeight="true" outlineLevel="0" collapsed="false">
      <c r="A76" s="75"/>
      <c r="B76" s="74"/>
      <c r="C76" s="68"/>
      <c r="D76" s="85"/>
      <c r="E76" s="87" t="s">
        <v>165</v>
      </c>
      <c r="F76" s="39" t="n">
        <v>5</v>
      </c>
      <c r="G76" s="40" t="s">
        <v>22</v>
      </c>
      <c r="H76" s="40" t="s">
        <v>130</v>
      </c>
      <c r="I76" s="88" t="n">
        <v>55000</v>
      </c>
    </row>
    <row r="77" s="67" customFormat="true" ht="58.9" hidden="false" customHeight="true" outlineLevel="0" collapsed="false">
      <c r="A77" s="64" t="s">
        <v>166</v>
      </c>
      <c r="B77" s="89" t="s">
        <v>167</v>
      </c>
      <c r="C77" s="36" t="s">
        <v>168</v>
      </c>
      <c r="D77" s="44" t="s">
        <v>169</v>
      </c>
      <c r="E77" s="44" t="s">
        <v>170</v>
      </c>
      <c r="F77" s="40" t="n">
        <v>24</v>
      </c>
      <c r="G77" s="40" t="s">
        <v>22</v>
      </c>
      <c r="H77" s="40" t="s">
        <v>171</v>
      </c>
      <c r="I77" s="41" t="n">
        <v>261508</v>
      </c>
    </row>
    <row r="78" s="67" customFormat="true" ht="72" hidden="false" customHeight="true" outlineLevel="0" collapsed="false">
      <c r="A78" s="64"/>
      <c r="B78" s="89"/>
      <c r="C78" s="52" t="s">
        <v>172</v>
      </c>
      <c r="D78" s="44" t="s">
        <v>173</v>
      </c>
      <c r="E78" s="44" t="s">
        <v>174</v>
      </c>
      <c r="F78" s="39" t="n">
        <v>140</v>
      </c>
      <c r="G78" s="47" t="s">
        <v>22</v>
      </c>
      <c r="H78" s="40" t="s">
        <v>171</v>
      </c>
      <c r="I78" s="41" t="n">
        <v>1360500</v>
      </c>
    </row>
    <row r="79" customFormat="false" ht="88.15" hidden="false" customHeight="true" outlineLevel="0" collapsed="false">
      <c r="A79" s="64"/>
      <c r="B79" s="89"/>
      <c r="C79" s="52"/>
      <c r="D79" s="44" t="s">
        <v>175</v>
      </c>
      <c r="E79" s="44" t="s">
        <v>176</v>
      </c>
      <c r="F79" s="39" t="n">
        <v>140</v>
      </c>
      <c r="G79" s="45" t="s">
        <v>22</v>
      </c>
      <c r="H79" s="40" t="s">
        <v>171</v>
      </c>
      <c r="I79" s="41" t="n">
        <v>1360500</v>
      </c>
    </row>
    <row r="80" customFormat="false" ht="124.9" hidden="false" customHeight="true" outlineLevel="0" collapsed="false">
      <c r="A80" s="64"/>
      <c r="B80" s="89"/>
      <c r="C80" s="52"/>
      <c r="D80" s="44" t="s">
        <v>177</v>
      </c>
      <c r="E80" s="37" t="s">
        <v>178</v>
      </c>
      <c r="F80" s="53" t="n">
        <v>24</v>
      </c>
      <c r="G80" s="47" t="s">
        <v>179</v>
      </c>
      <c r="H80" s="40" t="s">
        <v>171</v>
      </c>
      <c r="I80" s="41" t="n">
        <v>261508</v>
      </c>
    </row>
    <row r="81" customFormat="false" ht="81" hidden="false" customHeight="true" outlineLevel="0" collapsed="false">
      <c r="A81" s="64"/>
      <c r="B81" s="89"/>
      <c r="C81" s="52"/>
      <c r="D81" s="44" t="s">
        <v>180</v>
      </c>
      <c r="E81" s="90" t="s">
        <v>181</v>
      </c>
      <c r="F81" s="53" t="n">
        <v>24</v>
      </c>
      <c r="G81" s="47" t="s">
        <v>182</v>
      </c>
      <c r="H81" s="40" t="s">
        <v>171</v>
      </c>
      <c r="I81" s="41" t="n">
        <v>261508</v>
      </c>
    </row>
    <row r="82" customFormat="false" ht="111" hidden="false" customHeight="true" outlineLevel="0" collapsed="false">
      <c r="A82" s="64"/>
      <c r="B82" s="89"/>
      <c r="C82" s="52" t="s">
        <v>183</v>
      </c>
      <c r="D82" s="44" t="s">
        <v>184</v>
      </c>
      <c r="E82" s="37" t="s">
        <v>185</v>
      </c>
      <c r="F82" s="53" t="n">
        <v>50</v>
      </c>
      <c r="G82" s="47" t="s">
        <v>186</v>
      </c>
      <c r="H82" s="40" t="s">
        <v>81</v>
      </c>
      <c r="I82" s="41" t="n">
        <v>405000</v>
      </c>
    </row>
    <row r="83" customFormat="false" ht="60.6" hidden="false" customHeight="true" outlineLevel="0" collapsed="false">
      <c r="A83" s="64"/>
      <c r="B83" s="89"/>
      <c r="C83" s="91" t="s">
        <v>187</v>
      </c>
      <c r="D83" s="44" t="s">
        <v>188</v>
      </c>
      <c r="E83" s="90" t="s">
        <v>189</v>
      </c>
      <c r="F83" s="53" t="n">
        <v>96</v>
      </c>
      <c r="G83" s="47" t="s">
        <v>190</v>
      </c>
      <c r="H83" s="40" t="s">
        <v>191</v>
      </c>
      <c r="I83" s="41" t="n">
        <v>1046031</v>
      </c>
    </row>
    <row r="84" customFormat="false" ht="108" hidden="false" customHeight="true" outlineLevel="0" collapsed="false">
      <c r="A84" s="64"/>
      <c r="B84" s="89"/>
      <c r="C84" s="92" t="s">
        <v>192</v>
      </c>
      <c r="D84" s="93" t="s">
        <v>193</v>
      </c>
      <c r="E84" s="44" t="s">
        <v>194</v>
      </c>
      <c r="F84" s="53" t="n">
        <v>24</v>
      </c>
      <c r="G84" s="47" t="s">
        <v>195</v>
      </c>
      <c r="H84" s="40" t="s">
        <v>191</v>
      </c>
      <c r="I84" s="41" t="n">
        <v>261508</v>
      </c>
    </row>
    <row r="85" customFormat="false" ht="113.45" hidden="false" customHeight="true" outlineLevel="0" collapsed="false">
      <c r="A85" s="64"/>
      <c r="B85" s="89"/>
      <c r="C85" s="92"/>
      <c r="D85" s="70" t="s">
        <v>196</v>
      </c>
      <c r="E85" s="37" t="s">
        <v>194</v>
      </c>
      <c r="F85" s="53" t="n">
        <v>36</v>
      </c>
      <c r="G85" s="47" t="s">
        <v>195</v>
      </c>
      <c r="H85" s="40" t="s">
        <v>191</v>
      </c>
      <c r="I85" s="41" t="n">
        <v>392262</v>
      </c>
    </row>
    <row r="86" customFormat="false" ht="97.9" hidden="false" customHeight="true" outlineLevel="0" collapsed="false">
      <c r="A86" s="64"/>
      <c r="B86" s="89"/>
      <c r="C86" s="52" t="s">
        <v>197</v>
      </c>
      <c r="D86" s="44" t="s">
        <v>198</v>
      </c>
      <c r="E86" s="37" t="s">
        <v>199</v>
      </c>
      <c r="F86" s="39" t="n">
        <v>48</v>
      </c>
      <c r="G86" s="45" t="s">
        <v>94</v>
      </c>
      <c r="H86" s="40" t="s">
        <v>191</v>
      </c>
      <c r="I86" s="41" t="n">
        <v>523008</v>
      </c>
    </row>
    <row r="87" customFormat="false" ht="46.15" hidden="false" customHeight="true" outlineLevel="0" collapsed="false">
      <c r="A87" s="64"/>
      <c r="B87" s="89"/>
      <c r="C87" s="52"/>
      <c r="D87" s="38" t="s">
        <v>200</v>
      </c>
      <c r="E87" s="44" t="s">
        <v>201</v>
      </c>
      <c r="F87" s="53" t="n">
        <v>36</v>
      </c>
      <c r="G87" s="47" t="s">
        <v>190</v>
      </c>
      <c r="H87" s="40" t="s">
        <v>191</v>
      </c>
      <c r="I87" s="41" t="n">
        <v>392262</v>
      </c>
    </row>
    <row r="88" customFormat="false" ht="111.6" hidden="false" customHeight="true" outlineLevel="0" collapsed="false">
      <c r="A88" s="64"/>
      <c r="B88" s="89"/>
      <c r="C88" s="68"/>
      <c r="D88" s="44" t="s">
        <v>202</v>
      </c>
      <c r="E88" s="44" t="s">
        <v>203</v>
      </c>
      <c r="F88" s="53" t="n">
        <v>36</v>
      </c>
      <c r="G88" s="46" t="s">
        <v>190</v>
      </c>
      <c r="H88" s="40" t="s">
        <v>191</v>
      </c>
      <c r="I88" s="41" t="n">
        <v>392262</v>
      </c>
    </row>
    <row r="89" customFormat="false" ht="117.6" hidden="false" customHeight="true" outlineLevel="0" collapsed="false">
      <c r="A89" s="64"/>
      <c r="B89" s="89"/>
      <c r="C89" s="81" t="s">
        <v>204</v>
      </c>
      <c r="D89" s="94" t="s">
        <v>205</v>
      </c>
      <c r="E89" s="37" t="s">
        <v>194</v>
      </c>
      <c r="F89" s="55" t="n">
        <v>24</v>
      </c>
      <c r="G89" s="45" t="s">
        <v>195</v>
      </c>
      <c r="H89" s="40" t="s">
        <v>191</v>
      </c>
      <c r="I89" s="41" t="n">
        <v>261508</v>
      </c>
    </row>
    <row r="90" customFormat="false" ht="88.9" hidden="false" customHeight="true" outlineLevel="0" collapsed="false">
      <c r="A90" s="64"/>
      <c r="B90" s="89"/>
      <c r="C90" s="76" t="s">
        <v>206</v>
      </c>
      <c r="D90" s="95" t="s">
        <v>207</v>
      </c>
      <c r="E90" s="44" t="s">
        <v>208</v>
      </c>
      <c r="F90" s="53" t="n">
        <v>120</v>
      </c>
      <c r="G90" s="47" t="s">
        <v>22</v>
      </c>
      <c r="H90" s="40" t="s">
        <v>23</v>
      </c>
      <c r="I90" s="41" t="n">
        <v>1349160</v>
      </c>
    </row>
    <row r="91" customFormat="false" ht="232.15" hidden="false" customHeight="true" outlineLevel="0" collapsed="false">
      <c r="A91" s="64"/>
      <c r="B91" s="89"/>
      <c r="C91" s="91" t="s">
        <v>209</v>
      </c>
      <c r="D91" s="86" t="s">
        <v>210</v>
      </c>
      <c r="E91" s="96" t="s">
        <v>211</v>
      </c>
      <c r="F91" s="97" t="n">
        <v>36</v>
      </c>
      <c r="G91" s="47" t="s">
        <v>212</v>
      </c>
      <c r="H91" s="40" t="s">
        <v>23</v>
      </c>
      <c r="I91" s="41" t="n">
        <v>405000</v>
      </c>
    </row>
    <row r="92" customFormat="false" ht="220.9" hidden="false" customHeight="true" outlineLevel="0" collapsed="false">
      <c r="A92" s="64"/>
      <c r="B92" s="89"/>
      <c r="C92" s="92" t="s">
        <v>213</v>
      </c>
      <c r="D92" s="44" t="s">
        <v>214</v>
      </c>
      <c r="E92" s="96" t="s">
        <v>215</v>
      </c>
      <c r="F92" s="97" t="n">
        <v>36</v>
      </c>
      <c r="G92" s="47" t="s">
        <v>212</v>
      </c>
      <c r="H92" s="40" t="s">
        <v>23</v>
      </c>
      <c r="I92" s="41" t="n">
        <v>405000</v>
      </c>
    </row>
    <row r="93" customFormat="false" ht="235.9" hidden="false" customHeight="true" outlineLevel="0" collapsed="false">
      <c r="A93" s="64"/>
      <c r="B93" s="89"/>
      <c r="C93" s="92"/>
      <c r="D93" s="38" t="s">
        <v>216</v>
      </c>
      <c r="E93" s="96" t="s">
        <v>217</v>
      </c>
      <c r="F93" s="98" t="n">
        <v>36</v>
      </c>
      <c r="G93" s="99" t="s">
        <v>212</v>
      </c>
      <c r="H93" s="97" t="s">
        <v>23</v>
      </c>
      <c r="I93" s="41" t="n">
        <v>405000</v>
      </c>
    </row>
    <row r="94" customFormat="false" ht="177.6" hidden="false" customHeight="true" outlineLevel="0" collapsed="false">
      <c r="A94" s="64"/>
      <c r="B94" s="89"/>
      <c r="C94" s="36" t="s">
        <v>218</v>
      </c>
      <c r="D94" s="38" t="s">
        <v>219</v>
      </c>
      <c r="E94" s="96" t="s">
        <v>217</v>
      </c>
      <c r="F94" s="40" t="n">
        <v>60</v>
      </c>
      <c r="G94" s="47" t="s">
        <v>220</v>
      </c>
      <c r="H94" s="46" t="s">
        <v>23</v>
      </c>
      <c r="I94" s="41" t="n">
        <v>675000</v>
      </c>
    </row>
    <row r="95" customFormat="false" ht="236.45" hidden="false" customHeight="true" outlineLevel="0" collapsed="false">
      <c r="A95" s="64"/>
      <c r="B95" s="89"/>
      <c r="C95" s="36"/>
      <c r="D95" s="100" t="s">
        <v>221</v>
      </c>
      <c r="E95" s="96" t="s">
        <v>217</v>
      </c>
      <c r="F95" s="39" t="n">
        <v>36</v>
      </c>
      <c r="G95" s="45" t="s">
        <v>179</v>
      </c>
      <c r="H95" s="40" t="s">
        <v>23</v>
      </c>
      <c r="I95" s="41" t="n">
        <v>405000</v>
      </c>
    </row>
    <row r="96" customFormat="false" ht="216" hidden="false" customHeight="true" outlineLevel="0" collapsed="false">
      <c r="A96" s="64"/>
      <c r="B96" s="89"/>
      <c r="C96" s="36"/>
      <c r="D96" s="38" t="s">
        <v>222</v>
      </c>
      <c r="E96" s="96" t="s">
        <v>215</v>
      </c>
      <c r="F96" s="53" t="n">
        <v>60</v>
      </c>
      <c r="G96" s="45" t="s">
        <v>212</v>
      </c>
      <c r="H96" s="46" t="s">
        <v>23</v>
      </c>
      <c r="I96" s="41" t="n">
        <v>675000</v>
      </c>
    </row>
    <row r="97" customFormat="false" ht="55.9" hidden="false" customHeight="true" outlineLevel="0" collapsed="false">
      <c r="A97" s="64"/>
      <c r="B97" s="89"/>
      <c r="C97" s="52" t="s">
        <v>223</v>
      </c>
      <c r="D97" s="38" t="s">
        <v>224</v>
      </c>
      <c r="E97" s="101" t="s">
        <v>21</v>
      </c>
      <c r="F97" s="53" t="n">
        <v>21</v>
      </c>
      <c r="G97" s="47" t="s">
        <v>190</v>
      </c>
      <c r="H97" s="46" t="s">
        <v>225</v>
      </c>
      <c r="I97" s="41" t="n">
        <v>315000</v>
      </c>
    </row>
    <row r="98" customFormat="false" ht="57.6" hidden="false" customHeight="true" outlineLevel="0" collapsed="false">
      <c r="A98" s="64"/>
      <c r="B98" s="89"/>
      <c r="C98" s="52"/>
      <c r="D98" s="38" t="s">
        <v>226</v>
      </c>
      <c r="E98" s="44" t="s">
        <v>227</v>
      </c>
      <c r="F98" s="53" t="n">
        <v>21</v>
      </c>
      <c r="G98" s="47" t="s">
        <v>228</v>
      </c>
      <c r="H98" s="46" t="s">
        <v>225</v>
      </c>
      <c r="I98" s="41" t="n">
        <v>315000</v>
      </c>
    </row>
    <row r="99" customFormat="false" ht="181.15" hidden="false" customHeight="true" outlineLevel="0" collapsed="false">
      <c r="A99" s="64" t="s">
        <v>229</v>
      </c>
      <c r="B99" s="89" t="s">
        <v>230</v>
      </c>
      <c r="C99" s="52" t="s">
        <v>231</v>
      </c>
      <c r="D99" s="44" t="s">
        <v>232</v>
      </c>
      <c r="E99" s="44" t="s">
        <v>233</v>
      </c>
      <c r="F99" s="45" t="n">
        <v>10</v>
      </c>
      <c r="G99" s="40" t="s">
        <v>234</v>
      </c>
      <c r="H99" s="40" t="s">
        <v>235</v>
      </c>
      <c r="I99" s="41" t="n">
        <v>112500</v>
      </c>
    </row>
    <row r="100" customFormat="false" ht="112.9" hidden="false" customHeight="true" outlineLevel="0" collapsed="false">
      <c r="A100" s="64"/>
      <c r="B100" s="89"/>
      <c r="C100" s="52"/>
      <c r="D100" s="77" t="s">
        <v>236</v>
      </c>
      <c r="E100" s="90" t="s">
        <v>237</v>
      </c>
      <c r="F100" s="39" t="n">
        <v>100</v>
      </c>
      <c r="G100" s="40" t="s">
        <v>22</v>
      </c>
      <c r="H100" s="40" t="s">
        <v>235</v>
      </c>
      <c r="I100" s="41" t="n">
        <v>1125000</v>
      </c>
    </row>
    <row r="101" s="102" customFormat="true" ht="111.6" hidden="false" customHeight="true" outlineLevel="0" collapsed="false">
      <c r="A101" s="64"/>
      <c r="B101" s="89"/>
      <c r="C101" s="48" t="s">
        <v>238</v>
      </c>
      <c r="D101" s="77" t="s">
        <v>239</v>
      </c>
      <c r="E101" s="90" t="s">
        <v>240</v>
      </c>
      <c r="F101" s="39" t="n">
        <v>10</v>
      </c>
      <c r="G101" s="40" t="s">
        <v>22</v>
      </c>
      <c r="H101" s="40" t="s">
        <v>235</v>
      </c>
      <c r="I101" s="41" t="n">
        <v>112500</v>
      </c>
    </row>
    <row r="102" s="102" customFormat="true" ht="199.9" hidden="false" customHeight="true" outlineLevel="0" collapsed="false">
      <c r="A102" s="64"/>
      <c r="B102" s="89"/>
      <c r="C102" s="48"/>
      <c r="D102" s="77" t="s">
        <v>241</v>
      </c>
      <c r="E102" s="90" t="s">
        <v>242</v>
      </c>
      <c r="F102" s="39" t="n">
        <v>10</v>
      </c>
      <c r="G102" s="40" t="s">
        <v>234</v>
      </c>
      <c r="H102" s="40" t="s">
        <v>243</v>
      </c>
      <c r="I102" s="41" t="n">
        <v>112500</v>
      </c>
    </row>
    <row r="103" s="102" customFormat="true" ht="62.45" hidden="false" customHeight="true" outlineLevel="0" collapsed="false">
      <c r="A103" s="64"/>
      <c r="B103" s="89"/>
      <c r="C103" s="48" t="s">
        <v>244</v>
      </c>
      <c r="D103" s="94" t="s">
        <v>245</v>
      </c>
      <c r="E103" s="44" t="s">
        <v>246</v>
      </c>
      <c r="F103" s="39" t="n">
        <v>215</v>
      </c>
      <c r="G103" s="40" t="s">
        <v>22</v>
      </c>
      <c r="H103" s="40" t="s">
        <v>191</v>
      </c>
      <c r="I103" s="41" t="n">
        <v>2300000</v>
      </c>
    </row>
    <row r="104" s="102" customFormat="true" ht="162" hidden="false" customHeight="true" outlineLevel="0" collapsed="false">
      <c r="A104" s="64"/>
      <c r="B104" s="89"/>
      <c r="C104" s="48"/>
      <c r="D104" s="94" t="s">
        <v>247</v>
      </c>
      <c r="E104" s="44" t="s">
        <v>248</v>
      </c>
      <c r="F104" s="39" t="n">
        <v>75</v>
      </c>
      <c r="G104" s="40" t="s">
        <v>22</v>
      </c>
      <c r="H104" s="40" t="s">
        <v>191</v>
      </c>
      <c r="I104" s="41" t="n">
        <v>800000</v>
      </c>
    </row>
    <row r="105" s="102" customFormat="true" ht="55.9" hidden="false" customHeight="true" outlineLevel="0" collapsed="false">
      <c r="A105" s="64"/>
      <c r="B105" s="89"/>
      <c r="C105" s="48"/>
      <c r="D105" s="94" t="s">
        <v>249</v>
      </c>
      <c r="E105" s="90" t="s">
        <v>250</v>
      </c>
      <c r="F105" s="39" t="n">
        <v>150</v>
      </c>
      <c r="G105" s="40" t="s">
        <v>22</v>
      </c>
      <c r="H105" s="40" t="s">
        <v>191</v>
      </c>
      <c r="I105" s="41" t="n">
        <v>1500000</v>
      </c>
    </row>
    <row r="106" s="102" customFormat="true" ht="202.9" hidden="false" customHeight="true" outlineLevel="0" collapsed="false">
      <c r="A106" s="64"/>
      <c r="B106" s="89"/>
      <c r="C106" s="48"/>
      <c r="D106" s="77" t="s">
        <v>51</v>
      </c>
      <c r="E106" s="90" t="s">
        <v>251</v>
      </c>
      <c r="F106" s="45" t="n">
        <v>30</v>
      </c>
      <c r="G106" s="40" t="s">
        <v>252</v>
      </c>
      <c r="H106" s="40" t="s">
        <v>191</v>
      </c>
      <c r="I106" s="41" t="n">
        <v>315000</v>
      </c>
    </row>
    <row r="107" s="102" customFormat="true" ht="76.15" hidden="false" customHeight="true" outlineLevel="0" collapsed="false">
      <c r="A107" s="64"/>
      <c r="B107" s="89"/>
      <c r="C107" s="48"/>
      <c r="D107" s="77" t="s">
        <v>253</v>
      </c>
      <c r="E107" s="90" t="s">
        <v>254</v>
      </c>
      <c r="F107" s="39" t="n">
        <v>15</v>
      </c>
      <c r="G107" s="40" t="s">
        <v>22</v>
      </c>
      <c r="H107" s="40" t="s">
        <v>191</v>
      </c>
      <c r="I107" s="41" t="n">
        <v>150000</v>
      </c>
    </row>
    <row r="108" s="102" customFormat="true" ht="52.15" hidden="false" customHeight="true" outlineLevel="0" collapsed="false">
      <c r="A108" s="64"/>
      <c r="B108" s="89"/>
      <c r="C108" s="48"/>
      <c r="D108" s="77" t="s">
        <v>255</v>
      </c>
      <c r="E108" s="90" t="s">
        <v>256</v>
      </c>
      <c r="F108" s="39" t="n">
        <v>20</v>
      </c>
      <c r="G108" s="40" t="s">
        <v>22</v>
      </c>
      <c r="H108" s="40" t="s">
        <v>191</v>
      </c>
      <c r="I108" s="41" t="n">
        <v>210000</v>
      </c>
    </row>
    <row r="109" s="102" customFormat="true" ht="61.9" hidden="false" customHeight="true" outlineLevel="0" collapsed="false">
      <c r="A109" s="64"/>
      <c r="B109" s="89"/>
      <c r="C109" s="48"/>
      <c r="D109" s="77" t="s">
        <v>257</v>
      </c>
      <c r="E109" s="90" t="s">
        <v>258</v>
      </c>
      <c r="F109" s="39" t="n">
        <v>150</v>
      </c>
      <c r="G109" s="40" t="s">
        <v>22</v>
      </c>
      <c r="H109" s="40" t="s">
        <v>23</v>
      </c>
      <c r="I109" s="41" t="n">
        <v>1500000</v>
      </c>
    </row>
    <row r="110" s="102" customFormat="true" ht="243.6" hidden="false" customHeight="true" outlineLevel="0" collapsed="false">
      <c r="A110" s="64"/>
      <c r="B110" s="89"/>
      <c r="C110" s="52" t="s">
        <v>259</v>
      </c>
      <c r="D110" s="70" t="s">
        <v>260</v>
      </c>
      <c r="E110" s="44" t="s">
        <v>261</v>
      </c>
      <c r="F110" s="39" t="n">
        <v>160</v>
      </c>
      <c r="G110" s="40" t="s">
        <v>262</v>
      </c>
      <c r="H110" s="40" t="s">
        <v>263</v>
      </c>
      <c r="I110" s="41" t="n">
        <v>1600000</v>
      </c>
    </row>
    <row r="111" s="102" customFormat="true" ht="313.9" hidden="false" customHeight="true" outlineLevel="0" collapsed="false">
      <c r="A111" s="64"/>
      <c r="B111" s="89"/>
      <c r="C111" s="36" t="s">
        <v>264</v>
      </c>
      <c r="D111" s="86" t="s">
        <v>265</v>
      </c>
      <c r="E111" s="38" t="s">
        <v>266</v>
      </c>
      <c r="F111" s="39" t="n">
        <v>50</v>
      </c>
      <c r="G111" s="40" t="s">
        <v>22</v>
      </c>
      <c r="H111" s="40" t="s">
        <v>191</v>
      </c>
      <c r="I111" s="41" t="n">
        <v>530000</v>
      </c>
    </row>
    <row r="112" s="102" customFormat="true" ht="43.9" hidden="false" customHeight="true" outlineLevel="0" collapsed="false">
      <c r="A112" s="64"/>
      <c r="B112" s="89"/>
      <c r="C112" s="52" t="s">
        <v>267</v>
      </c>
      <c r="D112" s="70" t="s">
        <v>268</v>
      </c>
      <c r="E112" s="44" t="s">
        <v>269</v>
      </c>
      <c r="F112" s="39" t="n">
        <v>70</v>
      </c>
      <c r="G112" s="40" t="s">
        <v>22</v>
      </c>
      <c r="H112" s="45" t="s">
        <v>171</v>
      </c>
      <c r="I112" s="41" t="n">
        <v>800000</v>
      </c>
    </row>
    <row r="113" s="102" customFormat="true" ht="55.9" hidden="false" customHeight="true" outlineLevel="0" collapsed="false">
      <c r="A113" s="64"/>
      <c r="B113" s="89"/>
      <c r="C113" s="52" t="s">
        <v>270</v>
      </c>
      <c r="D113" s="70" t="s">
        <v>271</v>
      </c>
      <c r="E113" s="44" t="s">
        <v>272</v>
      </c>
      <c r="F113" s="39" t="n">
        <v>5</v>
      </c>
      <c r="G113" s="40" t="s">
        <v>22</v>
      </c>
      <c r="H113" s="45" t="s">
        <v>171</v>
      </c>
      <c r="I113" s="41" t="n">
        <v>50000</v>
      </c>
    </row>
    <row r="114" s="108" customFormat="true" ht="77.45" hidden="false" customHeight="true" outlineLevel="0" collapsed="false">
      <c r="A114" s="64" t="s">
        <v>273</v>
      </c>
      <c r="B114" s="89" t="s">
        <v>274</v>
      </c>
      <c r="C114" s="103" t="s">
        <v>275</v>
      </c>
      <c r="D114" s="104" t="s">
        <v>276</v>
      </c>
      <c r="E114" s="105" t="s">
        <v>277</v>
      </c>
      <c r="F114" s="106" t="n">
        <v>55</v>
      </c>
      <c r="G114" s="107" t="s">
        <v>22</v>
      </c>
      <c r="H114" s="107" t="s">
        <v>23</v>
      </c>
      <c r="I114" s="41" t="n">
        <v>618365</v>
      </c>
    </row>
    <row r="115" s="102" customFormat="true" ht="57.6" hidden="false" customHeight="true" outlineLevel="0" collapsed="false">
      <c r="A115" s="64"/>
      <c r="B115" s="89"/>
      <c r="C115" s="103"/>
      <c r="D115" s="109" t="s">
        <v>278</v>
      </c>
      <c r="E115" s="110" t="s">
        <v>279</v>
      </c>
      <c r="F115" s="111" t="n">
        <v>50</v>
      </c>
      <c r="G115" s="112" t="s">
        <v>22</v>
      </c>
      <c r="H115" s="113" t="s">
        <v>23</v>
      </c>
      <c r="I115" s="114" t="n">
        <v>562150</v>
      </c>
    </row>
    <row r="116" s="102" customFormat="true" ht="95.45" hidden="false" customHeight="true" outlineLevel="0" collapsed="false">
      <c r="A116" s="64"/>
      <c r="B116" s="89"/>
      <c r="C116" s="103"/>
      <c r="D116" s="105" t="s">
        <v>280</v>
      </c>
      <c r="E116" s="105" t="s">
        <v>281</v>
      </c>
      <c r="F116" s="115" t="n">
        <v>110</v>
      </c>
      <c r="G116" s="116" t="s">
        <v>282</v>
      </c>
      <c r="H116" s="107" t="s">
        <v>23</v>
      </c>
      <c r="I116" s="41" t="n">
        <v>1236730</v>
      </c>
    </row>
    <row r="117" s="102" customFormat="true" ht="97.15" hidden="false" customHeight="true" outlineLevel="0" collapsed="false">
      <c r="A117" s="64"/>
      <c r="B117" s="89"/>
      <c r="C117" s="103"/>
      <c r="D117" s="105" t="s">
        <v>283</v>
      </c>
      <c r="E117" s="105" t="s">
        <v>284</v>
      </c>
      <c r="F117" s="115" t="n">
        <v>50</v>
      </c>
      <c r="G117" s="116" t="s">
        <v>22</v>
      </c>
      <c r="H117" s="107" t="s">
        <v>23</v>
      </c>
      <c r="I117" s="41" t="n">
        <v>562150</v>
      </c>
    </row>
    <row r="118" s="102" customFormat="true" ht="73.9" hidden="false" customHeight="true" outlineLevel="0" collapsed="false">
      <c r="A118" s="64"/>
      <c r="B118" s="89"/>
      <c r="C118" s="103"/>
      <c r="D118" s="105" t="s">
        <v>285</v>
      </c>
      <c r="E118" s="105" t="s">
        <v>286</v>
      </c>
      <c r="F118" s="115" t="n">
        <v>20</v>
      </c>
      <c r="G118" s="116" t="s">
        <v>22</v>
      </c>
      <c r="H118" s="117" t="s">
        <v>23</v>
      </c>
      <c r="I118" s="41" t="n">
        <v>224860</v>
      </c>
    </row>
    <row r="119" s="102" customFormat="true" ht="91.15" hidden="false" customHeight="true" outlineLevel="0" collapsed="false">
      <c r="A119" s="64"/>
      <c r="B119" s="89"/>
      <c r="C119" s="103"/>
      <c r="D119" s="118" t="s">
        <v>287</v>
      </c>
      <c r="E119" s="105" t="s">
        <v>286</v>
      </c>
      <c r="F119" s="115" t="n">
        <v>30</v>
      </c>
      <c r="G119" s="116" t="s">
        <v>22</v>
      </c>
      <c r="H119" s="116" t="s">
        <v>23</v>
      </c>
      <c r="I119" s="41" t="n">
        <v>337290</v>
      </c>
    </row>
    <row r="120" s="108" customFormat="true" ht="36" hidden="false" customHeight="true" outlineLevel="0" collapsed="false">
      <c r="A120" s="64"/>
      <c r="B120" s="89"/>
      <c r="C120" s="119" t="s">
        <v>288</v>
      </c>
      <c r="D120" s="105" t="s">
        <v>289</v>
      </c>
      <c r="E120" s="105" t="s">
        <v>290</v>
      </c>
      <c r="F120" s="115" t="n">
        <v>50</v>
      </c>
      <c r="G120" s="116" t="s">
        <v>22</v>
      </c>
      <c r="H120" s="116" t="s">
        <v>23</v>
      </c>
      <c r="I120" s="41" t="n">
        <v>562150</v>
      </c>
    </row>
    <row r="121" s="102" customFormat="true" ht="38.45" hidden="false" customHeight="true" outlineLevel="0" collapsed="false">
      <c r="A121" s="64"/>
      <c r="B121" s="89"/>
      <c r="C121" s="119"/>
      <c r="D121" s="119"/>
      <c r="E121" s="110" t="s">
        <v>25</v>
      </c>
      <c r="F121" s="120" t="n">
        <v>30</v>
      </c>
      <c r="G121" s="113" t="s">
        <v>41</v>
      </c>
      <c r="H121" s="113" t="s">
        <v>23</v>
      </c>
      <c r="I121" s="114" t="n">
        <v>337290</v>
      </c>
    </row>
    <row r="122" s="102" customFormat="true" ht="22.9" hidden="false" customHeight="true" outlineLevel="0" collapsed="false">
      <c r="A122" s="64"/>
      <c r="B122" s="89"/>
      <c r="C122" s="119"/>
      <c r="D122" s="119"/>
      <c r="E122" s="105" t="s">
        <v>291</v>
      </c>
      <c r="F122" s="106" t="n">
        <v>60</v>
      </c>
      <c r="G122" s="107" t="s">
        <v>22</v>
      </c>
      <c r="H122" s="107" t="s">
        <v>23</v>
      </c>
      <c r="I122" s="41" t="n">
        <v>674580</v>
      </c>
    </row>
    <row r="123" s="102" customFormat="true" ht="22.9" hidden="false" customHeight="true" outlineLevel="0" collapsed="false">
      <c r="A123" s="64"/>
      <c r="B123" s="89"/>
      <c r="C123" s="119"/>
      <c r="D123" s="105"/>
      <c r="E123" s="121" t="s">
        <v>292</v>
      </c>
      <c r="F123" s="106" t="n">
        <v>30</v>
      </c>
      <c r="G123" s="107" t="s">
        <v>293</v>
      </c>
      <c r="H123" s="107" t="s">
        <v>23</v>
      </c>
      <c r="I123" s="41" t="n">
        <v>337290</v>
      </c>
    </row>
    <row r="124" s="102" customFormat="true" ht="40.15" hidden="false" customHeight="true" outlineLevel="0" collapsed="false">
      <c r="A124" s="64"/>
      <c r="B124" s="89"/>
      <c r="C124" s="122" t="s">
        <v>294</v>
      </c>
      <c r="D124" s="105" t="s">
        <v>295</v>
      </c>
      <c r="E124" s="123" t="s">
        <v>296</v>
      </c>
      <c r="F124" s="106" t="n">
        <v>60</v>
      </c>
      <c r="G124" s="107" t="s">
        <v>22</v>
      </c>
      <c r="H124" s="107" t="s">
        <v>23</v>
      </c>
      <c r="I124" s="41" t="n">
        <v>674580</v>
      </c>
    </row>
    <row r="125" s="102" customFormat="true" ht="33" hidden="false" customHeight="true" outlineLevel="0" collapsed="false">
      <c r="A125" s="64"/>
      <c r="B125" s="89"/>
      <c r="C125" s="124"/>
      <c r="D125" s="105"/>
      <c r="E125" s="44" t="s">
        <v>297</v>
      </c>
      <c r="F125" s="45" t="n">
        <v>36</v>
      </c>
      <c r="G125" s="99" t="s">
        <v>22</v>
      </c>
      <c r="H125" s="40" t="s">
        <v>23</v>
      </c>
      <c r="I125" s="41" t="n">
        <v>404758</v>
      </c>
    </row>
    <row r="126" s="108" customFormat="true" ht="43.9" hidden="false" customHeight="true" outlineLevel="0" collapsed="false">
      <c r="A126" s="64"/>
      <c r="B126" s="89"/>
      <c r="C126" s="76" t="s">
        <v>298</v>
      </c>
      <c r="D126" s="125" t="s">
        <v>299</v>
      </c>
      <c r="E126" s="110" t="s">
        <v>25</v>
      </c>
      <c r="F126" s="106" t="n">
        <v>40</v>
      </c>
      <c r="G126" s="107" t="s">
        <v>41</v>
      </c>
      <c r="H126" s="107" t="s">
        <v>23</v>
      </c>
      <c r="I126" s="41" t="n">
        <v>450000</v>
      </c>
    </row>
    <row r="127" s="102" customFormat="true" ht="49.15" hidden="false" customHeight="true" outlineLevel="0" collapsed="false">
      <c r="A127" s="64"/>
      <c r="B127" s="89"/>
      <c r="C127" s="76"/>
      <c r="D127" s="126" t="s">
        <v>300</v>
      </c>
      <c r="E127" s="37" t="s">
        <v>301</v>
      </c>
      <c r="F127" s="46" t="n">
        <v>4</v>
      </c>
      <c r="G127" s="46" t="s">
        <v>22</v>
      </c>
      <c r="H127" s="46" t="s">
        <v>23</v>
      </c>
      <c r="I127" s="114" t="n">
        <v>45000</v>
      </c>
    </row>
    <row r="128" s="102" customFormat="true" ht="54.6" hidden="false" customHeight="true" outlineLevel="0" collapsed="false">
      <c r="A128" s="64"/>
      <c r="B128" s="89"/>
      <c r="C128" s="76"/>
      <c r="D128" s="44" t="s">
        <v>302</v>
      </c>
      <c r="E128" s="44" t="s">
        <v>303</v>
      </c>
      <c r="F128" s="40" t="n">
        <v>24</v>
      </c>
      <c r="G128" s="40" t="s">
        <v>22</v>
      </c>
      <c r="H128" s="40" t="s">
        <v>23</v>
      </c>
      <c r="I128" s="41" t="n">
        <v>265000</v>
      </c>
    </row>
    <row r="129" s="102" customFormat="true" ht="39" hidden="false" customHeight="true" outlineLevel="0" collapsed="false">
      <c r="A129" s="64"/>
      <c r="B129" s="71"/>
      <c r="C129" s="52" t="s">
        <v>304</v>
      </c>
      <c r="D129" s="44" t="s">
        <v>305</v>
      </c>
      <c r="E129" s="44" t="s">
        <v>301</v>
      </c>
      <c r="F129" s="40" t="n">
        <v>6</v>
      </c>
      <c r="G129" s="40" t="s">
        <v>22</v>
      </c>
      <c r="H129" s="40" t="s">
        <v>23</v>
      </c>
      <c r="I129" s="41" t="n">
        <v>65000</v>
      </c>
    </row>
    <row r="130" s="102" customFormat="true" ht="46.9" hidden="false" customHeight="true" outlineLevel="0" collapsed="false">
      <c r="A130" s="127" t="s">
        <v>306</v>
      </c>
      <c r="B130" s="128" t="s">
        <v>307</v>
      </c>
      <c r="C130" s="52" t="s">
        <v>308</v>
      </c>
      <c r="D130" s="129" t="s">
        <v>309</v>
      </c>
      <c r="E130" s="129" t="s">
        <v>310</v>
      </c>
      <c r="F130" s="130" t="n">
        <v>100</v>
      </c>
      <c r="G130" s="130" t="s">
        <v>22</v>
      </c>
      <c r="H130" s="130" t="s">
        <v>171</v>
      </c>
      <c r="I130" s="131" t="n">
        <v>1200000</v>
      </c>
    </row>
    <row r="131" s="102" customFormat="true" ht="40.15" hidden="false" customHeight="true" outlineLevel="0" collapsed="false">
      <c r="A131" s="127"/>
      <c r="B131" s="128"/>
      <c r="C131" s="132"/>
      <c r="D131" s="133" t="s">
        <v>311</v>
      </c>
      <c r="E131" s="129" t="s">
        <v>312</v>
      </c>
      <c r="F131" s="130" t="n">
        <v>100</v>
      </c>
      <c r="G131" s="130" t="s">
        <v>22</v>
      </c>
      <c r="H131" s="130" t="s">
        <v>171</v>
      </c>
      <c r="I131" s="134" t="n">
        <v>1200000</v>
      </c>
    </row>
    <row r="132" s="102" customFormat="true" ht="73.15" hidden="false" customHeight="true" outlineLevel="0" collapsed="false">
      <c r="A132" s="127"/>
      <c r="B132" s="128"/>
      <c r="C132" s="52" t="s">
        <v>313</v>
      </c>
      <c r="D132" s="77" t="s">
        <v>314</v>
      </c>
      <c r="E132" s="77" t="s">
        <v>315</v>
      </c>
      <c r="F132" s="39" t="n">
        <v>80</v>
      </c>
      <c r="G132" s="40" t="s">
        <v>22</v>
      </c>
      <c r="H132" s="78" t="s">
        <v>316</v>
      </c>
      <c r="I132" s="135" t="n">
        <v>904000</v>
      </c>
    </row>
    <row r="133" s="102" customFormat="true" ht="78" hidden="false" customHeight="true" outlineLevel="0" collapsed="false">
      <c r="A133" s="127"/>
      <c r="B133" s="128"/>
      <c r="C133" s="52" t="s">
        <v>317</v>
      </c>
      <c r="D133" s="136" t="s">
        <v>318</v>
      </c>
      <c r="E133" s="136" t="s">
        <v>319</v>
      </c>
      <c r="F133" s="137" t="n">
        <v>10</v>
      </c>
      <c r="G133" s="40" t="s">
        <v>22</v>
      </c>
      <c r="H133" s="99" t="s">
        <v>320</v>
      </c>
      <c r="I133" s="135" t="n">
        <v>120000</v>
      </c>
    </row>
    <row r="134" s="102" customFormat="true" ht="48" hidden="false" customHeight="true" outlineLevel="0" collapsed="false">
      <c r="A134" s="127"/>
      <c r="B134" s="128"/>
      <c r="C134" s="68"/>
      <c r="D134" s="136" t="s">
        <v>321</v>
      </c>
      <c r="E134" s="136" t="s">
        <v>322</v>
      </c>
      <c r="F134" s="138" t="n">
        <v>10</v>
      </c>
      <c r="G134" s="40" t="s">
        <v>22</v>
      </c>
      <c r="H134" s="99" t="s">
        <v>320</v>
      </c>
      <c r="I134" s="135" t="n">
        <v>120000</v>
      </c>
    </row>
    <row r="135" s="102" customFormat="true" ht="97.15" hidden="false" customHeight="true" outlineLevel="0" collapsed="false">
      <c r="A135" s="127"/>
      <c r="B135" s="128"/>
      <c r="C135" s="68"/>
      <c r="D135" s="136" t="s">
        <v>323</v>
      </c>
      <c r="E135" s="136" t="s">
        <v>324</v>
      </c>
      <c r="F135" s="138" t="n">
        <v>20</v>
      </c>
      <c r="G135" s="40" t="s">
        <v>22</v>
      </c>
      <c r="H135" s="99" t="s">
        <v>320</v>
      </c>
      <c r="I135" s="135" t="n">
        <v>240000</v>
      </c>
    </row>
    <row r="136" s="102" customFormat="true" ht="132" hidden="false" customHeight="true" outlineLevel="0" collapsed="false">
      <c r="A136" s="127"/>
      <c r="B136" s="128"/>
      <c r="C136" s="36" t="s">
        <v>325</v>
      </c>
      <c r="D136" s="136" t="s">
        <v>326</v>
      </c>
      <c r="E136" s="136" t="s">
        <v>322</v>
      </c>
      <c r="F136" s="138" t="n">
        <v>5</v>
      </c>
      <c r="G136" s="40" t="s">
        <v>22</v>
      </c>
      <c r="H136" s="99" t="s">
        <v>320</v>
      </c>
      <c r="I136" s="135" t="n">
        <v>60000</v>
      </c>
    </row>
    <row r="137" s="102" customFormat="true" ht="91.9" hidden="false" customHeight="true" outlineLevel="0" collapsed="false">
      <c r="A137" s="127"/>
      <c r="B137" s="128"/>
      <c r="C137" s="36" t="s">
        <v>327</v>
      </c>
      <c r="D137" s="136" t="s">
        <v>328</v>
      </c>
      <c r="E137" s="136" t="s">
        <v>322</v>
      </c>
      <c r="F137" s="138" t="n">
        <v>5</v>
      </c>
      <c r="G137" s="40" t="s">
        <v>22</v>
      </c>
      <c r="H137" s="99" t="s">
        <v>320</v>
      </c>
      <c r="I137" s="135" t="n">
        <v>60000</v>
      </c>
    </row>
    <row r="138" s="102" customFormat="true" ht="30" hidden="false" customHeight="true" outlineLevel="0" collapsed="false">
      <c r="C138" s="139"/>
      <c r="F138" s="140"/>
      <c r="G138" s="140"/>
      <c r="H138" s="140"/>
      <c r="I138" s="141"/>
    </row>
    <row r="139" s="102" customFormat="true" ht="15.75" hidden="false" customHeight="false" outlineLevel="0" collapsed="false">
      <c r="C139" s="139"/>
      <c r="F139" s="140"/>
      <c r="G139" s="140"/>
      <c r="H139" s="140"/>
      <c r="I139" s="141"/>
    </row>
    <row r="140" s="102" customFormat="true" ht="15.75" hidden="false" customHeight="false" outlineLevel="0" collapsed="false">
      <c r="C140" s="139"/>
      <c r="F140" s="140"/>
      <c r="G140" s="140"/>
      <c r="H140" s="140"/>
      <c r="I140" s="141"/>
    </row>
    <row r="141" s="102" customFormat="true" ht="15.75" hidden="false" customHeight="false" outlineLevel="0" collapsed="false">
      <c r="C141" s="139"/>
      <c r="F141" s="140"/>
      <c r="G141" s="140"/>
      <c r="H141" s="140"/>
      <c r="I141" s="141"/>
    </row>
    <row r="142" s="102" customFormat="true" ht="15.75" hidden="false" customHeight="false" outlineLevel="0" collapsed="false">
      <c r="C142" s="139"/>
      <c r="D142" s="142"/>
      <c r="F142" s="140"/>
      <c r="G142" s="140"/>
      <c r="H142" s="140"/>
      <c r="I142" s="141"/>
    </row>
    <row r="143" s="102" customFormat="true" ht="15.75" hidden="false" customHeight="false" outlineLevel="0" collapsed="false">
      <c r="C143" s="139"/>
      <c r="F143" s="140"/>
      <c r="G143" s="140"/>
      <c r="H143" s="140"/>
      <c r="I143" s="141"/>
    </row>
    <row r="144" s="102" customFormat="true" ht="15.75" hidden="false" customHeight="false" outlineLevel="0" collapsed="false">
      <c r="C144" s="139"/>
      <c r="F144" s="140"/>
      <c r="G144" s="140"/>
      <c r="H144" s="140"/>
      <c r="I144" s="141"/>
    </row>
    <row r="145" s="102" customFormat="true" ht="15.75" hidden="false" customHeight="false" outlineLevel="0" collapsed="false">
      <c r="C145" s="139"/>
      <c r="F145" s="140"/>
      <c r="G145" s="140"/>
      <c r="H145" s="140"/>
      <c r="I145" s="141"/>
    </row>
    <row r="146" s="102" customFormat="true" ht="15.75" hidden="false" customHeight="false" outlineLevel="0" collapsed="false">
      <c r="C146" s="139"/>
      <c r="F146" s="140"/>
      <c r="G146" s="140"/>
      <c r="H146" s="140"/>
      <c r="I146" s="141"/>
    </row>
    <row r="147" s="102" customFormat="true" ht="15.75" hidden="false" customHeight="false" outlineLevel="0" collapsed="false">
      <c r="C147" s="139"/>
      <c r="F147" s="140"/>
      <c r="G147" s="140"/>
      <c r="H147" s="140"/>
      <c r="I147" s="141"/>
    </row>
    <row r="148" s="102" customFormat="true" ht="15.75" hidden="false" customHeight="false" outlineLevel="0" collapsed="false">
      <c r="C148" s="139"/>
      <c r="F148" s="140"/>
      <c r="G148" s="140"/>
      <c r="H148" s="140"/>
      <c r="I148" s="141"/>
    </row>
    <row r="149" s="102" customFormat="true" ht="15.75" hidden="false" customHeight="false" outlineLevel="0" collapsed="false">
      <c r="C149" s="139"/>
      <c r="F149" s="140"/>
      <c r="G149" s="140"/>
      <c r="H149" s="140"/>
      <c r="I149" s="141"/>
    </row>
    <row r="150" s="102" customFormat="true" ht="15.75" hidden="false" customHeight="false" outlineLevel="0" collapsed="false">
      <c r="C150" s="139"/>
      <c r="F150" s="140"/>
      <c r="G150" s="140"/>
      <c r="H150" s="140"/>
      <c r="I150" s="141"/>
    </row>
    <row r="151" s="102" customFormat="true" ht="15.75" hidden="false" customHeight="false" outlineLevel="0" collapsed="false">
      <c r="C151" s="139"/>
      <c r="F151" s="140"/>
      <c r="G151" s="140"/>
      <c r="H151" s="140"/>
      <c r="I151" s="141"/>
    </row>
    <row r="152" s="102" customFormat="true" ht="15.75" hidden="false" customHeight="false" outlineLevel="0" collapsed="false">
      <c r="C152" s="139"/>
      <c r="F152" s="140"/>
      <c r="G152" s="140"/>
      <c r="H152" s="140"/>
      <c r="I152" s="141"/>
    </row>
    <row r="153" s="102" customFormat="true" ht="15.75" hidden="false" customHeight="false" outlineLevel="0" collapsed="false">
      <c r="C153" s="139"/>
      <c r="F153" s="140"/>
      <c r="G153" s="140"/>
      <c r="H153" s="140"/>
      <c r="I153" s="141"/>
    </row>
    <row r="154" s="102" customFormat="true" ht="15.75" hidden="false" customHeight="false" outlineLevel="0" collapsed="false">
      <c r="C154" s="139"/>
      <c r="F154" s="140"/>
      <c r="G154" s="140"/>
      <c r="H154" s="140"/>
      <c r="I154" s="141"/>
    </row>
    <row r="155" s="102" customFormat="true" ht="15.75" hidden="false" customHeight="false" outlineLevel="0" collapsed="false">
      <c r="C155" s="139"/>
      <c r="F155" s="140"/>
      <c r="G155" s="140"/>
      <c r="H155" s="140"/>
      <c r="I155" s="141"/>
    </row>
    <row r="156" s="102" customFormat="true" ht="15.75" hidden="false" customHeight="false" outlineLevel="0" collapsed="false">
      <c r="C156" s="139"/>
      <c r="F156" s="140"/>
      <c r="G156" s="140"/>
      <c r="H156" s="140"/>
      <c r="I156" s="141"/>
    </row>
    <row r="157" s="102" customFormat="true" ht="15.75" hidden="false" customHeight="false" outlineLevel="0" collapsed="false">
      <c r="C157" s="139"/>
      <c r="F157" s="140"/>
      <c r="G157" s="140"/>
      <c r="H157" s="140"/>
      <c r="I157" s="141"/>
    </row>
    <row r="158" s="102" customFormat="true" ht="15.75" hidden="false" customHeight="false" outlineLevel="0" collapsed="false">
      <c r="C158" s="139"/>
      <c r="F158" s="140"/>
      <c r="G158" s="140"/>
      <c r="H158" s="140"/>
      <c r="I158" s="141"/>
    </row>
    <row r="159" s="102" customFormat="true" ht="15.75" hidden="false" customHeight="false" outlineLevel="0" collapsed="false">
      <c r="C159" s="139"/>
      <c r="F159" s="140"/>
      <c r="G159" s="140"/>
      <c r="H159" s="140"/>
      <c r="I159" s="141"/>
    </row>
    <row r="160" s="102" customFormat="true" ht="15.75" hidden="false" customHeight="false" outlineLevel="0" collapsed="false">
      <c r="C160" s="139"/>
      <c r="F160" s="140"/>
      <c r="G160" s="140"/>
      <c r="H160" s="140"/>
      <c r="I160" s="141"/>
    </row>
    <row r="161" s="102" customFormat="true" ht="15.75" hidden="false" customHeight="false" outlineLevel="0" collapsed="false">
      <c r="C161" s="139"/>
      <c r="F161" s="140"/>
      <c r="G161" s="140"/>
      <c r="H161" s="140"/>
      <c r="I161" s="141"/>
    </row>
    <row r="162" s="102" customFormat="true" ht="15.75" hidden="false" customHeight="false" outlineLevel="0" collapsed="false">
      <c r="C162" s="139"/>
      <c r="F162" s="140"/>
      <c r="G162" s="140"/>
      <c r="H162" s="140"/>
      <c r="I162" s="141"/>
    </row>
    <row r="163" s="102" customFormat="true" ht="15.75" hidden="false" customHeight="false" outlineLevel="0" collapsed="false">
      <c r="C163" s="139"/>
      <c r="F163" s="140"/>
      <c r="G163" s="140"/>
      <c r="H163" s="140"/>
      <c r="I163" s="141"/>
    </row>
    <row r="164" s="102" customFormat="true" ht="15.75" hidden="false" customHeight="false" outlineLevel="0" collapsed="false">
      <c r="C164" s="139"/>
      <c r="F164" s="140"/>
      <c r="G164" s="140"/>
      <c r="H164" s="140"/>
      <c r="I164" s="141"/>
    </row>
    <row r="165" s="102" customFormat="true" ht="15.75" hidden="false" customHeight="false" outlineLevel="0" collapsed="false">
      <c r="C165" s="139"/>
      <c r="F165" s="140"/>
      <c r="G165" s="140"/>
      <c r="H165" s="140"/>
      <c r="I165" s="141"/>
    </row>
    <row r="166" s="102" customFormat="true" ht="15.75" hidden="false" customHeight="false" outlineLevel="0" collapsed="false">
      <c r="C166" s="139"/>
      <c r="F166" s="140"/>
      <c r="G166" s="140"/>
      <c r="H166" s="140"/>
      <c r="I166" s="141"/>
    </row>
    <row r="167" s="102" customFormat="true" ht="15.75" hidden="false" customHeight="false" outlineLevel="0" collapsed="false">
      <c r="C167" s="139"/>
      <c r="F167" s="140"/>
      <c r="G167" s="140"/>
      <c r="H167" s="140"/>
      <c r="I167" s="141"/>
    </row>
    <row r="168" s="102" customFormat="true" ht="15.75" hidden="false" customHeight="false" outlineLevel="0" collapsed="false">
      <c r="C168" s="139"/>
      <c r="F168" s="140"/>
      <c r="G168" s="140"/>
      <c r="H168" s="140"/>
      <c r="I168" s="141"/>
    </row>
    <row r="169" s="102" customFormat="true" ht="15.75" hidden="false" customHeight="false" outlineLevel="0" collapsed="false">
      <c r="C169" s="139"/>
      <c r="F169" s="140"/>
      <c r="G169" s="140"/>
      <c r="H169" s="140"/>
      <c r="I169" s="141"/>
    </row>
    <row r="170" s="102" customFormat="true" ht="15.75" hidden="false" customHeight="false" outlineLevel="0" collapsed="false">
      <c r="C170" s="139"/>
      <c r="F170" s="140"/>
      <c r="G170" s="140"/>
      <c r="H170" s="140"/>
      <c r="I170" s="141"/>
    </row>
    <row r="171" s="102" customFormat="true" ht="15.75" hidden="false" customHeight="false" outlineLevel="0" collapsed="false">
      <c r="C171" s="139"/>
      <c r="F171" s="140"/>
      <c r="G171" s="140"/>
      <c r="H171" s="140"/>
      <c r="I171" s="141"/>
    </row>
    <row r="172" s="102" customFormat="true" ht="15.75" hidden="false" customHeight="false" outlineLevel="0" collapsed="false">
      <c r="C172" s="139"/>
      <c r="F172" s="140"/>
      <c r="G172" s="140"/>
      <c r="H172" s="140"/>
      <c r="I172" s="141"/>
    </row>
    <row r="173" s="102" customFormat="true" ht="15.75" hidden="false" customHeight="false" outlineLevel="0" collapsed="false">
      <c r="C173" s="139"/>
      <c r="F173" s="140"/>
      <c r="G173" s="140"/>
      <c r="H173" s="140"/>
      <c r="I173" s="141"/>
    </row>
    <row r="174" s="102" customFormat="true" ht="15.75" hidden="false" customHeight="false" outlineLevel="0" collapsed="false">
      <c r="C174" s="139"/>
      <c r="F174" s="140"/>
      <c r="G174" s="140"/>
      <c r="H174" s="140"/>
      <c r="I174" s="141"/>
    </row>
    <row r="175" s="102" customFormat="true" ht="15.75" hidden="false" customHeight="false" outlineLevel="0" collapsed="false">
      <c r="C175" s="139"/>
      <c r="F175" s="140"/>
      <c r="G175" s="140"/>
      <c r="H175" s="140"/>
      <c r="I175" s="141"/>
    </row>
    <row r="176" s="102" customFormat="true" ht="15.75" hidden="false" customHeight="false" outlineLevel="0" collapsed="false">
      <c r="C176" s="139"/>
      <c r="F176" s="140"/>
      <c r="G176" s="140"/>
      <c r="H176" s="140"/>
      <c r="I176" s="141"/>
    </row>
    <row r="177" s="102" customFormat="true" ht="15.75" hidden="false" customHeight="false" outlineLevel="0" collapsed="false">
      <c r="C177" s="139"/>
      <c r="F177" s="140"/>
      <c r="G177" s="140"/>
      <c r="H177" s="140"/>
      <c r="I177" s="141"/>
    </row>
    <row r="178" s="102" customFormat="true" ht="15.75" hidden="false" customHeight="false" outlineLevel="0" collapsed="false">
      <c r="C178" s="139"/>
      <c r="F178" s="140"/>
      <c r="G178" s="140"/>
      <c r="H178" s="140"/>
      <c r="I178" s="141"/>
    </row>
    <row r="179" s="102" customFormat="true" ht="15.75" hidden="false" customHeight="false" outlineLevel="0" collapsed="false">
      <c r="C179" s="139"/>
      <c r="F179" s="140"/>
      <c r="G179" s="140"/>
      <c r="H179" s="140"/>
      <c r="I179" s="141"/>
    </row>
    <row r="180" s="102" customFormat="true" ht="15.75" hidden="false" customHeight="false" outlineLevel="0" collapsed="false">
      <c r="C180" s="139"/>
      <c r="F180" s="140"/>
      <c r="G180" s="140"/>
      <c r="H180" s="140"/>
      <c r="I180" s="141"/>
    </row>
    <row r="181" s="102" customFormat="true" ht="15.75" hidden="false" customHeight="false" outlineLevel="0" collapsed="false">
      <c r="C181" s="139"/>
      <c r="F181" s="140"/>
      <c r="G181" s="140"/>
      <c r="H181" s="140"/>
      <c r="I181" s="141"/>
    </row>
    <row r="182" s="102" customFormat="true" ht="15.75" hidden="false" customHeight="false" outlineLevel="0" collapsed="false">
      <c r="C182" s="139"/>
      <c r="F182" s="140"/>
      <c r="G182" s="140"/>
      <c r="H182" s="140"/>
      <c r="I182" s="141"/>
    </row>
    <row r="183" s="102" customFormat="true" ht="15.75" hidden="false" customHeight="false" outlineLevel="0" collapsed="false">
      <c r="C183" s="139"/>
      <c r="F183" s="140"/>
      <c r="G183" s="140"/>
      <c r="H183" s="140"/>
      <c r="I183" s="141"/>
    </row>
    <row r="184" s="102" customFormat="true" ht="15.75" hidden="false" customHeight="false" outlineLevel="0" collapsed="false">
      <c r="C184" s="139"/>
      <c r="F184" s="140"/>
      <c r="G184" s="140"/>
      <c r="H184" s="140"/>
      <c r="I184" s="141"/>
    </row>
    <row r="185" s="102" customFormat="true" ht="15.75" hidden="false" customHeight="false" outlineLevel="0" collapsed="false">
      <c r="C185" s="139"/>
      <c r="F185" s="140"/>
      <c r="G185" s="140"/>
      <c r="H185" s="140"/>
      <c r="I185" s="141"/>
    </row>
    <row r="186" s="102" customFormat="true" ht="15.75" hidden="false" customHeight="false" outlineLevel="0" collapsed="false">
      <c r="C186" s="139"/>
      <c r="F186" s="140"/>
      <c r="G186" s="140"/>
      <c r="H186" s="140"/>
      <c r="I186" s="141"/>
    </row>
    <row r="187" s="102" customFormat="true" ht="15.75" hidden="false" customHeight="false" outlineLevel="0" collapsed="false">
      <c r="C187" s="139"/>
      <c r="F187" s="140"/>
      <c r="G187" s="140"/>
      <c r="H187" s="140"/>
      <c r="I187" s="141"/>
    </row>
    <row r="188" s="102" customFormat="true" ht="15.75" hidden="false" customHeight="false" outlineLevel="0" collapsed="false">
      <c r="C188" s="139"/>
      <c r="F188" s="140"/>
      <c r="G188" s="140"/>
      <c r="H188" s="140"/>
      <c r="I188" s="141"/>
    </row>
    <row r="189" s="102" customFormat="true" ht="15.75" hidden="false" customHeight="false" outlineLevel="0" collapsed="false">
      <c r="C189" s="139"/>
      <c r="F189" s="140"/>
      <c r="G189" s="140"/>
      <c r="H189" s="140"/>
      <c r="I189" s="141"/>
    </row>
    <row r="190" s="102" customFormat="true" ht="15.75" hidden="false" customHeight="false" outlineLevel="0" collapsed="false">
      <c r="C190" s="139"/>
      <c r="F190" s="140"/>
      <c r="G190" s="140"/>
      <c r="H190" s="140"/>
      <c r="I190" s="141"/>
    </row>
    <row r="191" s="102" customFormat="true" ht="15.75" hidden="false" customHeight="false" outlineLevel="0" collapsed="false">
      <c r="C191" s="139"/>
      <c r="F191" s="140"/>
      <c r="G191" s="140"/>
      <c r="H191" s="140"/>
      <c r="I191" s="141"/>
    </row>
    <row r="192" s="102" customFormat="true" ht="15.75" hidden="false" customHeight="false" outlineLevel="0" collapsed="false">
      <c r="C192" s="139"/>
      <c r="F192" s="140"/>
      <c r="G192" s="140"/>
      <c r="H192" s="140"/>
      <c r="I192" s="141"/>
    </row>
    <row r="193" s="102" customFormat="true" ht="15.75" hidden="false" customHeight="false" outlineLevel="0" collapsed="false">
      <c r="C193" s="139"/>
      <c r="F193" s="140"/>
      <c r="G193" s="140"/>
      <c r="H193" s="140"/>
      <c r="I193" s="141"/>
    </row>
    <row r="194" s="102" customFormat="true" ht="15.75" hidden="false" customHeight="false" outlineLevel="0" collapsed="false">
      <c r="C194" s="139"/>
      <c r="F194" s="140"/>
      <c r="G194" s="140"/>
      <c r="H194" s="140"/>
      <c r="I194" s="141"/>
    </row>
    <row r="195" s="102" customFormat="true" ht="15.75" hidden="false" customHeight="false" outlineLevel="0" collapsed="false">
      <c r="C195" s="139"/>
      <c r="F195" s="140"/>
      <c r="G195" s="140"/>
      <c r="H195" s="140"/>
      <c r="I195" s="141"/>
    </row>
    <row r="196" s="102" customFormat="true" ht="15.75" hidden="false" customHeight="false" outlineLevel="0" collapsed="false">
      <c r="C196" s="139"/>
      <c r="F196" s="140"/>
      <c r="G196" s="140"/>
      <c r="H196" s="140"/>
      <c r="I196" s="141"/>
    </row>
    <row r="197" s="102" customFormat="true" ht="15.75" hidden="false" customHeight="false" outlineLevel="0" collapsed="false">
      <c r="C197" s="139"/>
      <c r="F197" s="140"/>
      <c r="G197" s="140"/>
      <c r="H197" s="140"/>
      <c r="I197" s="141"/>
    </row>
    <row r="198" s="102" customFormat="true" ht="15.75" hidden="false" customHeight="false" outlineLevel="0" collapsed="false">
      <c r="C198" s="139"/>
      <c r="F198" s="140"/>
      <c r="G198" s="140"/>
      <c r="H198" s="140"/>
      <c r="I198" s="141"/>
    </row>
    <row r="199" s="102" customFormat="true" ht="15.75" hidden="false" customHeight="false" outlineLevel="0" collapsed="false">
      <c r="C199" s="139"/>
      <c r="F199" s="140"/>
      <c r="G199" s="140"/>
      <c r="H199" s="140"/>
      <c r="I199" s="141"/>
    </row>
    <row r="200" s="102" customFormat="true" ht="15.75" hidden="false" customHeight="false" outlineLevel="0" collapsed="false">
      <c r="C200" s="139"/>
      <c r="F200" s="140"/>
      <c r="G200" s="140"/>
      <c r="H200" s="140"/>
      <c r="I200" s="141"/>
    </row>
    <row r="201" s="102" customFormat="true" ht="15.75" hidden="false" customHeight="false" outlineLevel="0" collapsed="false">
      <c r="C201" s="139"/>
      <c r="F201" s="140"/>
      <c r="G201" s="140"/>
      <c r="H201" s="140"/>
      <c r="I201" s="141"/>
    </row>
    <row r="202" s="102" customFormat="true" ht="15.75" hidden="false" customHeight="false" outlineLevel="0" collapsed="false">
      <c r="C202" s="139"/>
      <c r="F202" s="140"/>
      <c r="G202" s="140"/>
      <c r="H202" s="140"/>
      <c r="I202" s="141"/>
    </row>
    <row r="203" s="102" customFormat="true" ht="15.75" hidden="false" customHeight="false" outlineLevel="0" collapsed="false">
      <c r="C203" s="139"/>
      <c r="F203" s="140"/>
      <c r="G203" s="140"/>
      <c r="H203" s="140"/>
      <c r="I203" s="141"/>
    </row>
    <row r="204" s="102" customFormat="true" ht="15.75" hidden="false" customHeight="false" outlineLevel="0" collapsed="false">
      <c r="C204" s="139"/>
      <c r="F204" s="140"/>
      <c r="G204" s="140"/>
      <c r="H204" s="140"/>
      <c r="I204" s="141"/>
    </row>
    <row r="205" s="102" customFormat="true" ht="15.75" hidden="false" customHeight="false" outlineLevel="0" collapsed="false">
      <c r="C205" s="139"/>
      <c r="F205" s="140"/>
      <c r="G205" s="140"/>
      <c r="H205" s="140"/>
      <c r="I205" s="141"/>
    </row>
    <row r="206" s="102" customFormat="true" ht="15.75" hidden="false" customHeight="false" outlineLevel="0" collapsed="false">
      <c r="C206" s="139"/>
      <c r="F206" s="140"/>
      <c r="G206" s="140"/>
      <c r="H206" s="140"/>
      <c r="I206" s="141"/>
    </row>
    <row r="207" s="102" customFormat="true" ht="15.75" hidden="false" customHeight="false" outlineLevel="0" collapsed="false">
      <c r="C207" s="139"/>
      <c r="F207" s="140"/>
      <c r="G207" s="140"/>
      <c r="H207" s="140"/>
      <c r="I207" s="141"/>
    </row>
    <row r="208" s="102" customFormat="true" ht="15.75" hidden="false" customHeight="false" outlineLevel="0" collapsed="false">
      <c r="C208" s="139"/>
      <c r="F208" s="140"/>
      <c r="G208" s="140"/>
      <c r="H208" s="140"/>
      <c r="I208" s="141"/>
    </row>
    <row r="209" s="102" customFormat="true" ht="15.75" hidden="false" customHeight="false" outlineLevel="0" collapsed="false">
      <c r="C209" s="139"/>
      <c r="F209" s="140"/>
      <c r="G209" s="140"/>
      <c r="H209" s="140"/>
      <c r="I209" s="141"/>
    </row>
    <row r="210" s="102" customFormat="true" ht="15.75" hidden="false" customHeight="false" outlineLevel="0" collapsed="false">
      <c r="C210" s="139"/>
      <c r="F210" s="140"/>
      <c r="G210" s="140"/>
      <c r="H210" s="140"/>
      <c r="I210" s="141"/>
    </row>
    <row r="211" s="102" customFormat="true" ht="15.75" hidden="false" customHeight="false" outlineLevel="0" collapsed="false">
      <c r="C211" s="139"/>
      <c r="F211" s="140"/>
      <c r="G211" s="140"/>
      <c r="H211" s="140"/>
      <c r="I211" s="141"/>
    </row>
    <row r="212" s="102" customFormat="true" ht="15.75" hidden="false" customHeight="false" outlineLevel="0" collapsed="false">
      <c r="C212" s="139"/>
      <c r="F212" s="140"/>
      <c r="G212" s="140"/>
      <c r="H212" s="140"/>
      <c r="I212" s="141"/>
    </row>
    <row r="213" s="102" customFormat="true" ht="15.75" hidden="false" customHeight="false" outlineLevel="0" collapsed="false">
      <c r="C213" s="139"/>
      <c r="F213" s="140"/>
      <c r="G213" s="140"/>
      <c r="H213" s="140"/>
      <c r="I213" s="141"/>
    </row>
    <row r="214" s="102" customFormat="true" ht="15.75" hidden="false" customHeight="false" outlineLevel="0" collapsed="false">
      <c r="C214" s="139"/>
      <c r="F214" s="140"/>
      <c r="G214" s="140"/>
      <c r="H214" s="140"/>
      <c r="I214" s="141"/>
    </row>
    <row r="215" s="102" customFormat="true" ht="15.75" hidden="false" customHeight="false" outlineLevel="0" collapsed="false">
      <c r="C215" s="139"/>
      <c r="F215" s="140"/>
      <c r="G215" s="140"/>
      <c r="H215" s="140"/>
      <c r="I215" s="141"/>
    </row>
    <row r="216" s="102" customFormat="true" ht="15.75" hidden="false" customHeight="false" outlineLevel="0" collapsed="false">
      <c r="C216" s="139"/>
      <c r="F216" s="140"/>
      <c r="G216" s="140"/>
      <c r="H216" s="140"/>
      <c r="I216" s="141"/>
    </row>
    <row r="217" s="102" customFormat="true" ht="15.75" hidden="false" customHeight="false" outlineLevel="0" collapsed="false">
      <c r="C217" s="139"/>
      <c r="F217" s="140"/>
      <c r="G217" s="140"/>
      <c r="H217" s="140"/>
      <c r="I217" s="141"/>
    </row>
    <row r="218" s="102" customFormat="true" ht="15.75" hidden="false" customHeight="false" outlineLevel="0" collapsed="false">
      <c r="C218" s="139"/>
      <c r="F218" s="140"/>
      <c r="G218" s="140"/>
      <c r="H218" s="140"/>
      <c r="I218" s="141"/>
    </row>
    <row r="219" s="102" customFormat="true" ht="15.75" hidden="false" customHeight="false" outlineLevel="0" collapsed="false">
      <c r="C219" s="139"/>
      <c r="F219" s="140"/>
      <c r="G219" s="140"/>
      <c r="H219" s="140"/>
      <c r="I219" s="141"/>
    </row>
    <row r="220" s="102" customFormat="true" ht="15.75" hidden="false" customHeight="false" outlineLevel="0" collapsed="false">
      <c r="C220" s="139"/>
      <c r="F220" s="140"/>
      <c r="G220" s="140"/>
      <c r="H220" s="140"/>
      <c r="I220" s="141"/>
    </row>
    <row r="221" s="102" customFormat="true" ht="15.75" hidden="false" customHeight="false" outlineLevel="0" collapsed="false">
      <c r="C221" s="139"/>
      <c r="F221" s="140"/>
      <c r="G221" s="140"/>
      <c r="H221" s="140"/>
      <c r="I221" s="141"/>
    </row>
    <row r="222" s="102" customFormat="true" ht="15.75" hidden="false" customHeight="false" outlineLevel="0" collapsed="false">
      <c r="C222" s="139"/>
      <c r="F222" s="140"/>
      <c r="G222" s="140"/>
      <c r="H222" s="140"/>
      <c r="I222" s="141"/>
    </row>
    <row r="223" s="102" customFormat="true" ht="15.75" hidden="false" customHeight="false" outlineLevel="0" collapsed="false">
      <c r="C223" s="139"/>
      <c r="F223" s="140"/>
      <c r="G223" s="140"/>
      <c r="H223" s="140"/>
      <c r="I223" s="141"/>
    </row>
    <row r="224" s="102" customFormat="true" ht="15.75" hidden="false" customHeight="false" outlineLevel="0" collapsed="false">
      <c r="C224" s="139"/>
      <c r="F224" s="140"/>
      <c r="G224" s="140"/>
      <c r="H224" s="140"/>
      <c r="I224" s="141"/>
    </row>
    <row r="225" s="102" customFormat="true" ht="15.75" hidden="false" customHeight="false" outlineLevel="0" collapsed="false">
      <c r="C225" s="139"/>
      <c r="F225" s="140"/>
      <c r="G225" s="140"/>
      <c r="H225" s="140"/>
      <c r="I225" s="141"/>
    </row>
    <row r="226" s="102" customFormat="true" ht="15.75" hidden="false" customHeight="false" outlineLevel="0" collapsed="false">
      <c r="C226" s="139"/>
      <c r="F226" s="140"/>
      <c r="G226" s="140"/>
      <c r="H226" s="140"/>
      <c r="I226" s="141"/>
    </row>
    <row r="227" s="102" customFormat="true" ht="15.75" hidden="false" customHeight="false" outlineLevel="0" collapsed="false">
      <c r="C227" s="139"/>
      <c r="F227" s="140"/>
      <c r="G227" s="140"/>
      <c r="H227" s="140"/>
      <c r="I227" s="141"/>
    </row>
    <row r="228" s="102" customFormat="true" ht="15.75" hidden="false" customHeight="false" outlineLevel="0" collapsed="false">
      <c r="C228" s="139"/>
      <c r="F228" s="140"/>
      <c r="G228" s="140"/>
      <c r="H228" s="140"/>
      <c r="I228" s="141"/>
    </row>
    <row r="229" s="102" customFormat="true" ht="15.75" hidden="false" customHeight="false" outlineLevel="0" collapsed="false">
      <c r="C229" s="139"/>
      <c r="F229" s="140"/>
      <c r="G229" s="140"/>
      <c r="H229" s="140"/>
      <c r="I229" s="141"/>
    </row>
    <row r="230" s="102" customFormat="true" ht="15.75" hidden="false" customHeight="false" outlineLevel="0" collapsed="false">
      <c r="C230" s="139"/>
      <c r="F230" s="140"/>
      <c r="G230" s="140"/>
      <c r="H230" s="140"/>
      <c r="I230" s="141"/>
    </row>
    <row r="231" s="102" customFormat="true" ht="15.75" hidden="false" customHeight="false" outlineLevel="0" collapsed="false">
      <c r="C231" s="139"/>
      <c r="F231" s="140"/>
      <c r="G231" s="140"/>
      <c r="H231" s="140"/>
      <c r="I231" s="141"/>
    </row>
    <row r="232" s="102" customFormat="true" ht="15.75" hidden="false" customHeight="false" outlineLevel="0" collapsed="false">
      <c r="C232" s="139"/>
      <c r="F232" s="140"/>
      <c r="G232" s="140"/>
      <c r="H232" s="140"/>
      <c r="I232" s="141"/>
    </row>
    <row r="233" s="102" customFormat="true" ht="15.75" hidden="false" customHeight="false" outlineLevel="0" collapsed="false">
      <c r="C233" s="139"/>
      <c r="F233" s="140"/>
      <c r="G233" s="140"/>
      <c r="H233" s="140"/>
      <c r="I233" s="141"/>
    </row>
    <row r="234" s="102" customFormat="true" ht="15.75" hidden="false" customHeight="false" outlineLevel="0" collapsed="false">
      <c r="C234" s="139"/>
      <c r="F234" s="140"/>
      <c r="G234" s="140"/>
      <c r="H234" s="140"/>
      <c r="I234" s="141"/>
    </row>
    <row r="235" s="102" customFormat="true" ht="15.75" hidden="false" customHeight="false" outlineLevel="0" collapsed="false">
      <c r="C235" s="139"/>
      <c r="F235" s="140"/>
      <c r="G235" s="140"/>
      <c r="H235" s="140"/>
      <c r="I235" s="141"/>
    </row>
    <row r="236" s="102" customFormat="true" ht="15.75" hidden="false" customHeight="false" outlineLevel="0" collapsed="false">
      <c r="C236" s="139"/>
      <c r="F236" s="140"/>
      <c r="G236" s="140"/>
      <c r="H236" s="140"/>
      <c r="I236" s="141"/>
    </row>
    <row r="237" s="102" customFormat="true" ht="15.75" hidden="false" customHeight="false" outlineLevel="0" collapsed="false">
      <c r="C237" s="139"/>
      <c r="F237" s="140"/>
      <c r="G237" s="140"/>
      <c r="H237" s="140"/>
      <c r="I237" s="141"/>
    </row>
    <row r="238" s="102" customFormat="true" ht="15.75" hidden="false" customHeight="false" outlineLevel="0" collapsed="false">
      <c r="C238" s="139"/>
      <c r="F238" s="140"/>
      <c r="G238" s="140"/>
      <c r="H238" s="140"/>
      <c r="I238" s="141"/>
    </row>
    <row r="239" s="102" customFormat="true" ht="15.75" hidden="false" customHeight="false" outlineLevel="0" collapsed="false">
      <c r="C239" s="139"/>
      <c r="F239" s="140"/>
      <c r="G239" s="140"/>
      <c r="H239" s="140"/>
      <c r="I239" s="141"/>
    </row>
    <row r="240" s="102" customFormat="true" ht="15.75" hidden="false" customHeight="false" outlineLevel="0" collapsed="false">
      <c r="C240" s="139"/>
      <c r="F240" s="140"/>
      <c r="G240" s="140"/>
      <c r="H240" s="140"/>
      <c r="I240" s="141"/>
    </row>
    <row r="241" s="102" customFormat="true" ht="15.75" hidden="false" customHeight="false" outlineLevel="0" collapsed="false">
      <c r="C241" s="139"/>
      <c r="F241" s="140"/>
      <c r="G241" s="140"/>
      <c r="H241" s="140"/>
      <c r="I241" s="141"/>
    </row>
    <row r="242" s="102" customFormat="true" ht="15.75" hidden="false" customHeight="false" outlineLevel="0" collapsed="false">
      <c r="C242" s="139"/>
      <c r="F242" s="140"/>
      <c r="G242" s="140"/>
      <c r="H242" s="140"/>
      <c r="I242" s="141"/>
    </row>
    <row r="243" s="102" customFormat="true" ht="15.75" hidden="false" customHeight="false" outlineLevel="0" collapsed="false">
      <c r="C243" s="139"/>
      <c r="F243" s="140"/>
      <c r="G243" s="140"/>
      <c r="H243" s="140"/>
      <c r="I243" s="141"/>
    </row>
    <row r="244" s="102" customFormat="true" ht="15.75" hidden="false" customHeight="false" outlineLevel="0" collapsed="false">
      <c r="C244" s="139"/>
      <c r="F244" s="140"/>
      <c r="G244" s="140"/>
      <c r="H244" s="140"/>
      <c r="I244" s="141"/>
    </row>
    <row r="245" s="102" customFormat="true" ht="15.75" hidden="false" customHeight="false" outlineLevel="0" collapsed="false">
      <c r="C245" s="139"/>
      <c r="F245" s="140"/>
      <c r="G245" s="140"/>
      <c r="H245" s="140"/>
      <c r="I245" s="141"/>
    </row>
    <row r="246" s="102" customFormat="true" ht="15.75" hidden="false" customHeight="false" outlineLevel="0" collapsed="false">
      <c r="C246" s="139"/>
      <c r="F246" s="140"/>
      <c r="G246" s="140"/>
      <c r="H246" s="140"/>
      <c r="I246" s="141"/>
    </row>
    <row r="247" s="102" customFormat="true" ht="15.75" hidden="false" customHeight="false" outlineLevel="0" collapsed="false">
      <c r="C247" s="139"/>
      <c r="F247" s="140"/>
      <c r="G247" s="140"/>
      <c r="H247" s="140"/>
      <c r="I247" s="141"/>
    </row>
    <row r="248" s="102" customFormat="true" ht="15.75" hidden="false" customHeight="false" outlineLevel="0" collapsed="false">
      <c r="C248" s="139"/>
      <c r="F248" s="140"/>
      <c r="G248" s="140"/>
      <c r="H248" s="140"/>
      <c r="I248" s="141"/>
    </row>
    <row r="249" s="102" customFormat="true" ht="15.75" hidden="false" customHeight="false" outlineLevel="0" collapsed="false">
      <c r="C249" s="139"/>
      <c r="F249" s="140"/>
      <c r="G249" s="140"/>
      <c r="H249" s="140"/>
      <c r="I249" s="141"/>
    </row>
    <row r="250" customFormat="false" ht="15.75" hidden="false" customHeight="false" outlineLevel="0" collapsed="false">
      <c r="A250" s="102"/>
      <c r="B250" s="102"/>
      <c r="C250" s="139"/>
      <c r="D250" s="102"/>
      <c r="E250" s="102"/>
      <c r="F250" s="140"/>
      <c r="G250" s="140"/>
      <c r="H250" s="140"/>
      <c r="I250" s="141"/>
    </row>
    <row r="251" customFormat="false" ht="15.75" hidden="false" customHeight="false" outlineLevel="0" collapsed="false">
      <c r="A251" s="102"/>
      <c r="B251" s="102"/>
      <c r="C251" s="139"/>
      <c r="D251" s="102"/>
      <c r="E251" s="102"/>
      <c r="F251" s="140"/>
      <c r="G251" s="140"/>
      <c r="H251" s="140"/>
      <c r="I251" s="141"/>
    </row>
    <row r="252" customFormat="false" ht="15.75" hidden="false" customHeight="false" outlineLevel="0" collapsed="false">
      <c r="A252" s="102"/>
      <c r="B252" s="102"/>
      <c r="C252" s="139"/>
      <c r="D252" s="102"/>
      <c r="E252" s="102"/>
      <c r="F252" s="140"/>
      <c r="G252" s="140"/>
      <c r="H252" s="140"/>
      <c r="I252" s="141"/>
    </row>
    <row r="253" customFormat="false" ht="15.75" hidden="false" customHeight="false" outlineLevel="0" collapsed="false">
      <c r="A253" s="102"/>
      <c r="B253" s="102"/>
      <c r="C253" s="139"/>
      <c r="D253" s="102"/>
      <c r="E253" s="102"/>
      <c r="F253" s="140"/>
      <c r="G253" s="140"/>
      <c r="H253" s="140"/>
      <c r="I253" s="141"/>
    </row>
    <row r="254" customFormat="false" ht="15.75" hidden="false" customHeight="false" outlineLevel="0" collapsed="false">
      <c r="A254" s="102"/>
      <c r="B254" s="102"/>
      <c r="C254" s="139"/>
      <c r="D254" s="102"/>
      <c r="E254" s="102"/>
      <c r="F254" s="140"/>
      <c r="G254" s="140"/>
      <c r="H254" s="140"/>
      <c r="I254" s="141"/>
    </row>
    <row r="255" customFormat="false" ht="15.75" hidden="false" customHeight="false" outlineLevel="0" collapsed="false">
      <c r="A255" s="102"/>
      <c r="B255" s="102"/>
      <c r="C255" s="139"/>
      <c r="D255" s="102"/>
      <c r="E255" s="102"/>
      <c r="F255" s="140"/>
      <c r="G255" s="140"/>
      <c r="H255" s="140"/>
      <c r="I255" s="141"/>
    </row>
    <row r="256" customFormat="false" ht="15.75" hidden="false" customHeight="false" outlineLevel="0" collapsed="false">
      <c r="A256" s="102"/>
      <c r="B256" s="102"/>
      <c r="C256" s="139"/>
      <c r="D256" s="102"/>
      <c r="E256" s="102"/>
      <c r="F256" s="140"/>
      <c r="G256" s="140"/>
      <c r="H256" s="140"/>
      <c r="I256" s="141"/>
    </row>
    <row r="257" customFormat="false" ht="15.75" hidden="false" customHeight="false" outlineLevel="0" collapsed="false">
      <c r="A257" s="102"/>
      <c r="B257" s="102"/>
      <c r="C257" s="139"/>
      <c r="D257" s="102"/>
      <c r="E257" s="102"/>
      <c r="F257" s="140"/>
      <c r="G257" s="140"/>
      <c r="H257" s="140"/>
      <c r="I257" s="141"/>
    </row>
    <row r="258" customFormat="false" ht="15.75" hidden="false" customHeight="false" outlineLevel="0" collapsed="false">
      <c r="A258" s="102"/>
      <c r="B258" s="102"/>
      <c r="C258" s="139"/>
      <c r="D258" s="102"/>
      <c r="E258" s="102"/>
      <c r="F258" s="140"/>
      <c r="G258" s="140"/>
      <c r="H258" s="140"/>
      <c r="I258" s="141"/>
    </row>
    <row r="259" customFormat="false" ht="15.75" hidden="false" customHeight="false" outlineLevel="0" collapsed="false">
      <c r="A259" s="102"/>
      <c r="B259" s="102"/>
      <c r="C259" s="139"/>
      <c r="D259" s="102"/>
      <c r="E259" s="102"/>
      <c r="F259" s="140"/>
      <c r="G259" s="140"/>
      <c r="H259" s="140"/>
      <c r="I259" s="141"/>
    </row>
    <row r="260" customFormat="false" ht="15.75" hidden="false" customHeight="false" outlineLevel="0" collapsed="false">
      <c r="A260" s="102"/>
      <c r="B260" s="102"/>
      <c r="C260" s="139"/>
      <c r="D260" s="102"/>
      <c r="E260" s="102"/>
      <c r="F260" s="140"/>
      <c r="G260" s="140"/>
      <c r="H260" s="140"/>
      <c r="I260" s="141"/>
    </row>
    <row r="261" customFormat="false" ht="15.75" hidden="false" customHeight="false" outlineLevel="0" collapsed="false">
      <c r="A261" s="102"/>
      <c r="B261" s="102"/>
      <c r="C261" s="139"/>
      <c r="D261" s="102"/>
      <c r="E261" s="102"/>
      <c r="F261" s="140"/>
      <c r="G261" s="140"/>
      <c r="H261" s="140"/>
      <c r="I261" s="141"/>
    </row>
    <row r="262" customFormat="false" ht="15.75" hidden="false" customHeight="false" outlineLevel="0" collapsed="false">
      <c r="A262" s="102"/>
      <c r="B262" s="102"/>
      <c r="C262" s="139"/>
      <c r="D262" s="102"/>
      <c r="E262" s="102"/>
      <c r="F262" s="140"/>
      <c r="G262" s="140"/>
      <c r="H262" s="140"/>
      <c r="I262" s="141"/>
    </row>
    <row r="263" customFormat="false" ht="15.75" hidden="false" customHeight="false" outlineLevel="0" collapsed="false">
      <c r="A263" s="102"/>
      <c r="B263" s="102"/>
      <c r="C263" s="139"/>
      <c r="D263" s="102"/>
      <c r="E263" s="102"/>
      <c r="F263" s="140"/>
      <c r="G263" s="140"/>
      <c r="H263" s="140"/>
      <c r="I263" s="141"/>
    </row>
    <row r="264" customFormat="false" ht="15.75" hidden="false" customHeight="false" outlineLevel="0" collapsed="false">
      <c r="A264" s="102"/>
      <c r="B264" s="102"/>
      <c r="C264" s="139"/>
      <c r="D264" s="102"/>
      <c r="E264" s="102"/>
      <c r="F264" s="140"/>
      <c r="G264" s="140"/>
      <c r="H264" s="140"/>
      <c r="I264" s="141"/>
    </row>
    <row r="265" customFormat="false" ht="15.75" hidden="false" customHeight="false" outlineLevel="0" collapsed="false">
      <c r="A265" s="102"/>
      <c r="B265" s="102"/>
      <c r="C265" s="139"/>
      <c r="D265" s="102"/>
      <c r="E265" s="102"/>
      <c r="F265" s="140"/>
      <c r="G265" s="140"/>
      <c r="H265" s="140"/>
      <c r="I265" s="141"/>
    </row>
    <row r="266" customFormat="false" ht="15.75" hidden="false" customHeight="false" outlineLevel="0" collapsed="false">
      <c r="A266" s="102"/>
      <c r="B266" s="102"/>
      <c r="C266" s="139"/>
      <c r="D266" s="102"/>
      <c r="E266" s="102"/>
      <c r="F266" s="140"/>
      <c r="G266" s="140"/>
      <c r="H266" s="140"/>
      <c r="I266" s="141"/>
    </row>
    <row r="267" customFormat="false" ht="15.75" hidden="false" customHeight="false" outlineLevel="0" collapsed="false">
      <c r="A267" s="102"/>
      <c r="B267" s="102"/>
      <c r="C267" s="139"/>
      <c r="D267" s="102"/>
      <c r="E267" s="102"/>
      <c r="F267" s="140"/>
      <c r="G267" s="140"/>
      <c r="H267" s="140"/>
      <c r="I267" s="141"/>
    </row>
    <row r="268" customFormat="false" ht="15.75" hidden="false" customHeight="false" outlineLevel="0" collapsed="false">
      <c r="A268" s="102"/>
      <c r="B268" s="102"/>
      <c r="C268" s="139"/>
      <c r="D268" s="102"/>
      <c r="E268" s="102"/>
      <c r="F268" s="140"/>
      <c r="G268" s="140"/>
      <c r="H268" s="140"/>
      <c r="I268" s="141"/>
    </row>
    <row r="269" customFormat="false" ht="15.75" hidden="false" customHeight="false" outlineLevel="0" collapsed="false">
      <c r="A269" s="102"/>
      <c r="B269" s="102"/>
      <c r="C269" s="139"/>
      <c r="D269" s="102"/>
      <c r="E269" s="102"/>
      <c r="F269" s="140"/>
      <c r="G269" s="140"/>
      <c r="H269" s="140"/>
      <c r="I269" s="141"/>
    </row>
    <row r="270" customFormat="false" ht="15.75" hidden="false" customHeight="false" outlineLevel="0" collapsed="false">
      <c r="A270" s="102"/>
      <c r="B270" s="102"/>
      <c r="C270" s="139"/>
      <c r="D270" s="102"/>
      <c r="F270" s="140"/>
      <c r="G270" s="140"/>
      <c r="H270" s="140"/>
      <c r="I270" s="141"/>
    </row>
    <row r="271" customFormat="false" ht="15.75" hidden="false" customHeight="false" outlineLevel="0" collapsed="false">
      <c r="A271" s="102"/>
      <c r="B271" s="102"/>
    </row>
    <row r="272" customFormat="false" ht="15.75" hidden="false" customHeight="false" outlineLevel="0" collapsed="false">
      <c r="A272" s="102"/>
      <c r="B272" s="102"/>
    </row>
  </sheetData>
  <autoFilter ref="A13:L137"/>
  <mergeCells count="40">
    <mergeCell ref="F2:G2"/>
    <mergeCell ref="F3:G3"/>
    <mergeCell ref="F7:G7"/>
    <mergeCell ref="A8:I8"/>
    <mergeCell ref="A10:I10"/>
    <mergeCell ref="B14:B50"/>
    <mergeCell ref="C14:C33"/>
    <mergeCell ref="C34:C35"/>
    <mergeCell ref="C43:C45"/>
    <mergeCell ref="C46:C48"/>
    <mergeCell ref="A51:A52"/>
    <mergeCell ref="B51:B58"/>
    <mergeCell ref="C51:C52"/>
    <mergeCell ref="B59:B76"/>
    <mergeCell ref="C60:C65"/>
    <mergeCell ref="D62:D64"/>
    <mergeCell ref="C72:C74"/>
    <mergeCell ref="D72:D73"/>
    <mergeCell ref="A77:A98"/>
    <mergeCell ref="B77:B98"/>
    <mergeCell ref="C78:C81"/>
    <mergeCell ref="C84:C85"/>
    <mergeCell ref="C86:C87"/>
    <mergeCell ref="C92:C93"/>
    <mergeCell ref="C94:C96"/>
    <mergeCell ref="C97:C98"/>
    <mergeCell ref="A99:A113"/>
    <mergeCell ref="B99:B113"/>
    <mergeCell ref="C99:C100"/>
    <mergeCell ref="C101:C102"/>
    <mergeCell ref="C103:C109"/>
    <mergeCell ref="A114:A129"/>
    <mergeCell ref="B114:B128"/>
    <mergeCell ref="C114:C119"/>
    <mergeCell ref="C120:C123"/>
    <mergeCell ref="D120:D123"/>
    <mergeCell ref="D124:D125"/>
    <mergeCell ref="C126:C128"/>
    <mergeCell ref="A130:A137"/>
    <mergeCell ref="B130:B137"/>
  </mergeCells>
  <printOptions headings="false" gridLines="false" gridLinesSet="true" horizontalCentered="false" verticalCentered="false"/>
  <pageMargins left="0.708333333333333" right="0.511805555555556"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11:50:30Z</dcterms:created>
  <dc:creator>pou1</dc:creator>
  <dc:description/>
  <dc:language>en-US</dc:language>
  <cp:lastModifiedBy>User</cp:lastModifiedBy>
  <cp:lastPrinted>2025-03-11T14:15:03Z</cp:lastPrinted>
  <dcterms:modified xsi:type="dcterms:W3CDTF">2026-01-06T10:47:25Z</dcterms:modified>
  <cp:revision>0</cp:revision>
  <dc:subject/>
  <dc:title/>
</cp:coreProperties>
</file>